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3">
  <si>
    <t xml:space="preserve">Planning d'utilisation du Co-Voiturage</t>
  </si>
  <si>
    <t xml:space="preserve">Mois</t>
  </si>
  <si>
    <t xml:space="preserve">Janvier 2016</t>
  </si>
  <si>
    <t xml:space="preserve">Février 2016</t>
  </si>
  <si>
    <t xml:space="preserve">Mars 2016</t>
  </si>
  <si>
    <t xml:space="preserve">Avril 2016</t>
  </si>
  <si>
    <t xml:space="preserve">Mai 2016</t>
  </si>
  <si>
    <t xml:space="preserve">Juin 2016</t>
  </si>
  <si>
    <t xml:space="preserve">Juillet 2016</t>
  </si>
  <si>
    <t xml:space="preserve">Août 2016</t>
  </si>
  <si>
    <t xml:space="preserve">Septembre 2016</t>
  </si>
  <si>
    <t xml:space="preserve">Jour</t>
  </si>
  <si>
    <t xml:space="preserve">V</t>
  </si>
  <si>
    <t xml:space="preserve">S</t>
  </si>
  <si>
    <t xml:space="preserve">D</t>
  </si>
  <si>
    <t xml:space="preserve">L</t>
  </si>
  <si>
    <t xml:space="preserve">M</t>
  </si>
  <si>
    <t xml:space="preserve">J</t>
  </si>
  <si>
    <t xml:space="preserve">Date</t>
  </si>
  <si>
    <t xml:space="preserve">N°semaine</t>
  </si>
  <si>
    <t xml:space="preserve">Nom - Prénom</t>
  </si>
  <si>
    <t xml:space="preserve">Nom  A</t>
  </si>
  <si>
    <t xml:space="preserve">Nom B</t>
  </si>
  <si>
    <t xml:space="preserve">Nom C</t>
  </si>
  <si>
    <t xml:space="preserve">Nom D</t>
  </si>
  <si>
    <t xml:space="preserve">Nom E</t>
  </si>
  <si>
    <t xml:space="preserve">Nombre de personne</t>
  </si>
  <si>
    <t xml:space="preserve">TOTAL</t>
  </si>
  <si>
    <t xml:space="preserve">Planning d'utilisation des véhicules</t>
  </si>
  <si>
    <t xml:space="preserve">Nom A</t>
  </si>
  <si>
    <t xml:space="preserve">Taux d'utilisation co-voit</t>
  </si>
  <si>
    <t xml:space="preserve">Règle</t>
  </si>
  <si>
    <t xml:space="preserve">SI(BK8="";"!";"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"/>
    <numFmt numFmtId="169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 Narrow"/>
      <family val="2"/>
    </font>
    <font>
      <sz val="11"/>
      <name val="Calibri"/>
      <family val="2"/>
    </font>
    <font>
      <sz val="11"/>
      <color rgb="FFCCCC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8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8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2 2" xfId="23"/>
  </cellStyles>
  <dxfs count="4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7" topLeftCell="AJ8" activePane="bottomRight" state="frozen"/>
      <selection pane="topLeft" activeCell="A1" activeCellId="0" sqref="A1"/>
      <selection pane="topRight" activeCell="AJ1" activeCellId="0" sqref="AJ1"/>
      <selection pane="bottomLeft" activeCell="A8" activeCellId="0" sqref="A8"/>
      <selection pane="bottomRight" activeCell="AU19" activeCellId="0" sqref="AU19"/>
    </sheetView>
  </sheetViews>
  <sheetFormatPr defaultColWidth="3.8476562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28"/>
    <col collapsed="false" customWidth="true" hidden="false" outlineLevel="0" max="3" min="3" style="1" width="0.85"/>
    <col collapsed="false" customWidth="false" hidden="true" outlineLevel="0" max="5" min="4" style="2" width="3.85"/>
    <col collapsed="false" customWidth="false" hidden="true" outlineLevel="0" max="26" min="6" style="1" width="3.85"/>
    <col collapsed="false" customWidth="false" hidden="true" outlineLevel="0" max="27" min="27" style="2" width="3.85"/>
    <col collapsed="false" customWidth="false" hidden="true" outlineLevel="0" max="28" min="28" style="3" width="3.85"/>
    <col collapsed="false" customWidth="false" hidden="true" outlineLevel="0" max="33" min="29" style="1" width="3.85"/>
    <col collapsed="false" customWidth="false" hidden="true" outlineLevel="0" max="34" min="34" style="2" width="3.85"/>
    <col collapsed="false" customWidth="true" hidden="true" outlineLevel="0" max="35" min="35" style="2" width="0.85"/>
    <col collapsed="false" customWidth="false" hidden="false" outlineLevel="0" max="36" min="36" style="2" width="3.85"/>
    <col collapsed="false" customWidth="false" hidden="false" outlineLevel="0" max="42" min="37" style="1" width="3.85"/>
    <col collapsed="false" customWidth="false" hidden="false" outlineLevel="0" max="43" min="43" style="2" width="3.85"/>
    <col collapsed="false" customWidth="false" hidden="false" outlineLevel="0" max="46" min="44" style="1" width="3.85"/>
    <col collapsed="false" customWidth="false" hidden="false" outlineLevel="0" max="47" min="47" style="2" width="3.85"/>
    <col collapsed="false" customWidth="false" hidden="false" outlineLevel="0" max="59" min="48" style="1" width="3.85"/>
    <col collapsed="false" customWidth="false" hidden="false" outlineLevel="0" max="60" min="60" style="3" width="3.85"/>
    <col collapsed="false" customWidth="false" hidden="false" outlineLevel="0" max="64" min="61" style="1" width="3.85"/>
    <col collapsed="false" customWidth="true" hidden="false" outlineLevel="0" max="65" min="65" style="1" width="0.85"/>
    <col collapsed="false" customWidth="false" hidden="false" outlineLevel="0" max="90" min="66" style="1" width="3.85"/>
    <col collapsed="false" customWidth="false" hidden="false" outlineLevel="0" max="91" min="91" style="3" width="3.85"/>
    <col collapsed="false" customWidth="false" hidden="false" outlineLevel="0" max="96" min="92" style="1" width="3.85"/>
    <col collapsed="false" customWidth="true" hidden="false" outlineLevel="0" max="97" min="97" style="1" width="0.85"/>
    <col collapsed="false" customWidth="false" hidden="false" outlineLevel="0" max="122" min="98" style="1" width="3.85"/>
    <col collapsed="false" customWidth="false" hidden="false" outlineLevel="0" max="123" min="123" style="3" width="3.85"/>
    <col collapsed="false" customWidth="false" hidden="false" outlineLevel="0" max="127" min="124" style="1" width="3.85"/>
    <col collapsed="false" customWidth="true" hidden="false" outlineLevel="0" max="128" min="128" style="1" width="0.85"/>
    <col collapsed="false" customWidth="false" hidden="false" outlineLevel="0" max="136" min="129" style="1" width="3.85"/>
    <col collapsed="false" customWidth="false" hidden="false" outlineLevel="0" max="137" min="137" style="2" width="3.85"/>
    <col collapsed="false" customWidth="false" hidden="false" outlineLevel="0" max="154" min="138" style="1" width="3.85"/>
    <col collapsed="false" customWidth="false" hidden="false" outlineLevel="0" max="155" min="155" style="3" width="3.85"/>
    <col collapsed="false" customWidth="false" hidden="false" outlineLevel="0" max="159" min="156" style="1" width="3.85"/>
    <col collapsed="false" customWidth="true" hidden="false" outlineLevel="0" max="160" min="160" style="1" width="0.85"/>
    <col collapsed="false" customWidth="false" hidden="false" outlineLevel="0" max="185" min="161" style="1" width="3.85"/>
    <col collapsed="false" customWidth="false" hidden="false" outlineLevel="0" max="186" min="186" style="3" width="3.85"/>
    <col collapsed="false" customWidth="false" hidden="false" outlineLevel="0" max="190" min="187" style="1" width="3.85"/>
    <col collapsed="false" customWidth="true" hidden="false" outlineLevel="0" max="191" min="191" style="1" width="0.85"/>
    <col collapsed="false" customWidth="false" hidden="false" outlineLevel="0" max="217" min="192" style="1" width="3.85"/>
    <col collapsed="false" customWidth="false" hidden="false" outlineLevel="0" max="218" min="218" style="3" width="3.85"/>
    <col collapsed="false" customWidth="false" hidden="false" outlineLevel="0" max="222" min="219" style="1" width="3.85"/>
    <col collapsed="false" customWidth="true" hidden="false" outlineLevel="0" max="223" min="223" style="1" width="0.85"/>
    <col collapsed="false" customWidth="false" hidden="false" outlineLevel="0" max="227" min="224" style="1" width="3.85"/>
    <col collapsed="false" customWidth="false" hidden="false" outlineLevel="0" max="228" min="228" style="2" width="3.85"/>
    <col collapsed="false" customWidth="false" hidden="false" outlineLevel="0" max="248" min="229" style="1" width="3.85"/>
    <col collapsed="false" customWidth="false" hidden="false" outlineLevel="0" max="249" min="249" style="3" width="3.85"/>
    <col collapsed="false" customWidth="false" hidden="false" outlineLevel="0" max="254" min="250" style="1" width="3.85"/>
    <col collapsed="false" customWidth="true" hidden="false" outlineLevel="0" max="255" min="255" style="1" width="0.85"/>
    <col collapsed="false" customWidth="false" hidden="false" outlineLevel="0" max="257" min="256" style="1" width="3.85"/>
  </cols>
  <sheetData>
    <row r="1" customFormat="false" ht="23.25" hidden="false" customHeight="false" outlineLevel="0" collapsed="false">
      <c r="A1" s="4" t="s">
        <v>0</v>
      </c>
    </row>
    <row r="2" customFormat="false" ht="15.75" hidden="false" customHeight="false" outlineLevel="0" collapsed="false"/>
    <row r="3" s="19" customFormat="true" ht="16.5" hidden="false" customHeight="true" outlineLevel="0" collapsed="false">
      <c r="A3" s="5" t="s">
        <v>1</v>
      </c>
      <c r="B3" s="5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7" t="s">
        <v>3</v>
      </c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9"/>
      <c r="BN3" s="10" t="s">
        <v>4</v>
      </c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1"/>
      <c r="CT3" s="12" t="s">
        <v>5</v>
      </c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1"/>
      <c r="DY3" s="13" t="s">
        <v>6</v>
      </c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1"/>
      <c r="FE3" s="14" t="s">
        <v>7</v>
      </c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5"/>
      <c r="GJ3" s="16" t="s">
        <v>8</v>
      </c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5"/>
      <c r="HP3" s="13" t="s">
        <v>9</v>
      </c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7"/>
      <c r="IV3" s="18" t="s">
        <v>10</v>
      </c>
    </row>
    <row r="4" s="38" customFormat="true" ht="15.75" hidden="false" customHeight="false" outlineLevel="0" collapsed="false">
      <c r="A4" s="20" t="s">
        <v>11</v>
      </c>
      <c r="B4" s="20"/>
      <c r="C4" s="21"/>
      <c r="D4" s="22" t="s">
        <v>12</v>
      </c>
      <c r="E4" s="23" t="s">
        <v>13</v>
      </c>
      <c r="F4" s="24" t="s">
        <v>14</v>
      </c>
      <c r="G4" s="25" t="s">
        <v>15</v>
      </c>
      <c r="H4" s="23" t="s">
        <v>16</v>
      </c>
      <c r="I4" s="23" t="s">
        <v>16</v>
      </c>
      <c r="J4" s="23" t="s">
        <v>17</v>
      </c>
      <c r="K4" s="23" t="s">
        <v>12</v>
      </c>
      <c r="L4" s="23" t="s">
        <v>13</v>
      </c>
      <c r="M4" s="26" t="s">
        <v>14</v>
      </c>
      <c r="N4" s="27" t="s">
        <v>15</v>
      </c>
      <c r="O4" s="23" t="s">
        <v>16</v>
      </c>
      <c r="P4" s="23" t="s">
        <v>16</v>
      </c>
      <c r="Q4" s="23" t="s">
        <v>17</v>
      </c>
      <c r="R4" s="23" t="s">
        <v>12</v>
      </c>
      <c r="S4" s="23" t="s">
        <v>13</v>
      </c>
      <c r="T4" s="24" t="s">
        <v>14</v>
      </c>
      <c r="U4" s="25" t="s">
        <v>15</v>
      </c>
      <c r="V4" s="23" t="s">
        <v>16</v>
      </c>
      <c r="W4" s="23" t="s">
        <v>16</v>
      </c>
      <c r="X4" s="23" t="s">
        <v>17</v>
      </c>
      <c r="Y4" s="23" t="s">
        <v>12</v>
      </c>
      <c r="Z4" s="23" t="s">
        <v>13</v>
      </c>
      <c r="AA4" s="26" t="s">
        <v>14</v>
      </c>
      <c r="AB4" s="27" t="s">
        <v>15</v>
      </c>
      <c r="AC4" s="23" t="s">
        <v>16</v>
      </c>
      <c r="AD4" s="23" t="s">
        <v>16</v>
      </c>
      <c r="AE4" s="23" t="s">
        <v>17</v>
      </c>
      <c r="AF4" s="24" t="s">
        <v>12</v>
      </c>
      <c r="AG4" s="24" t="s">
        <v>13</v>
      </c>
      <c r="AH4" s="26" t="s">
        <v>14</v>
      </c>
      <c r="AI4" s="28"/>
      <c r="AJ4" s="25" t="s">
        <v>15</v>
      </c>
      <c r="AK4" s="23" t="s">
        <v>16</v>
      </c>
      <c r="AL4" s="23" t="s">
        <v>16</v>
      </c>
      <c r="AM4" s="23" t="s">
        <v>17</v>
      </c>
      <c r="AN4" s="23" t="s">
        <v>12</v>
      </c>
      <c r="AO4" s="29" t="s">
        <v>13</v>
      </c>
      <c r="AP4" s="30" t="s">
        <v>14</v>
      </c>
      <c r="AQ4" s="25" t="s">
        <v>15</v>
      </c>
      <c r="AR4" s="23" t="s">
        <v>16</v>
      </c>
      <c r="AS4" s="23" t="s">
        <v>16</v>
      </c>
      <c r="AT4" s="23" t="s">
        <v>17</v>
      </c>
      <c r="AU4" s="23" t="s">
        <v>12</v>
      </c>
      <c r="AV4" s="29" t="s">
        <v>13</v>
      </c>
      <c r="AW4" s="30" t="s">
        <v>14</v>
      </c>
      <c r="AX4" s="27" t="s">
        <v>15</v>
      </c>
      <c r="AY4" s="23" t="s">
        <v>16</v>
      </c>
      <c r="AZ4" s="23" t="s">
        <v>16</v>
      </c>
      <c r="BA4" s="23" t="s">
        <v>17</v>
      </c>
      <c r="BB4" s="23" t="s">
        <v>12</v>
      </c>
      <c r="BC4" s="29" t="s">
        <v>13</v>
      </c>
      <c r="BD4" s="31" t="s">
        <v>14</v>
      </c>
      <c r="BE4" s="25" t="s">
        <v>15</v>
      </c>
      <c r="BF4" s="23" t="s">
        <v>16</v>
      </c>
      <c r="BG4" s="23" t="s">
        <v>16</v>
      </c>
      <c r="BH4" s="23" t="s">
        <v>17</v>
      </c>
      <c r="BI4" s="32" t="s">
        <v>12</v>
      </c>
      <c r="BJ4" s="31" t="s">
        <v>13</v>
      </c>
      <c r="BK4" s="31" t="s">
        <v>14</v>
      </c>
      <c r="BL4" s="33" t="s">
        <v>15</v>
      </c>
      <c r="BM4" s="28"/>
      <c r="BN4" s="20" t="s">
        <v>16</v>
      </c>
      <c r="BO4" s="23" t="s">
        <v>16</v>
      </c>
      <c r="BP4" s="23" t="s">
        <v>17</v>
      </c>
      <c r="BQ4" s="23" t="s">
        <v>12</v>
      </c>
      <c r="BR4" s="29" t="s">
        <v>13</v>
      </c>
      <c r="BS4" s="30" t="s">
        <v>14</v>
      </c>
      <c r="BT4" s="25" t="s">
        <v>15</v>
      </c>
      <c r="BU4" s="23" t="s">
        <v>16</v>
      </c>
      <c r="BV4" s="23" t="s">
        <v>16</v>
      </c>
      <c r="BW4" s="23" t="s">
        <v>17</v>
      </c>
      <c r="BX4" s="23" t="s">
        <v>12</v>
      </c>
      <c r="BY4" s="29" t="s">
        <v>13</v>
      </c>
      <c r="BZ4" s="30" t="s">
        <v>14</v>
      </c>
      <c r="CA4" s="25" t="s">
        <v>15</v>
      </c>
      <c r="CB4" s="23" t="s">
        <v>16</v>
      </c>
      <c r="CC4" s="23" t="s">
        <v>16</v>
      </c>
      <c r="CD4" s="23" t="s">
        <v>17</v>
      </c>
      <c r="CE4" s="23" t="s">
        <v>12</v>
      </c>
      <c r="CF4" s="29" t="s">
        <v>13</v>
      </c>
      <c r="CG4" s="30" t="s">
        <v>14</v>
      </c>
      <c r="CH4" s="25" t="s">
        <v>15</v>
      </c>
      <c r="CI4" s="23" t="s">
        <v>16</v>
      </c>
      <c r="CJ4" s="23" t="s">
        <v>16</v>
      </c>
      <c r="CK4" s="23" t="s">
        <v>17</v>
      </c>
      <c r="CL4" s="23" t="s">
        <v>12</v>
      </c>
      <c r="CM4" s="31" t="s">
        <v>13</v>
      </c>
      <c r="CN4" s="30" t="s">
        <v>14</v>
      </c>
      <c r="CO4" s="22" t="s">
        <v>15</v>
      </c>
      <c r="CP4" s="32" t="s">
        <v>16</v>
      </c>
      <c r="CQ4" s="24" t="s">
        <v>16</v>
      </c>
      <c r="CR4" s="24" t="s">
        <v>17</v>
      </c>
      <c r="CS4" s="21"/>
      <c r="CT4" s="25" t="s">
        <v>12</v>
      </c>
      <c r="CU4" s="29" t="s">
        <v>13</v>
      </c>
      <c r="CV4" s="30" t="s">
        <v>14</v>
      </c>
      <c r="CW4" s="34" t="s">
        <v>15</v>
      </c>
      <c r="CX4" s="35" t="s">
        <v>16</v>
      </c>
      <c r="CY4" s="23" t="s">
        <v>16</v>
      </c>
      <c r="CZ4" s="23" t="s">
        <v>17</v>
      </c>
      <c r="DA4" s="23" t="s">
        <v>12</v>
      </c>
      <c r="DB4" s="29" t="s">
        <v>13</v>
      </c>
      <c r="DC4" s="30" t="s">
        <v>14</v>
      </c>
      <c r="DD4" s="25" t="s">
        <v>15</v>
      </c>
      <c r="DE4" s="23" t="s">
        <v>16</v>
      </c>
      <c r="DF4" s="23" t="s">
        <v>16</v>
      </c>
      <c r="DG4" s="23" t="s">
        <v>17</v>
      </c>
      <c r="DH4" s="23" t="s">
        <v>12</v>
      </c>
      <c r="DI4" s="29" t="s">
        <v>13</v>
      </c>
      <c r="DJ4" s="30" t="s">
        <v>14</v>
      </c>
      <c r="DK4" s="34" t="s">
        <v>15</v>
      </c>
      <c r="DL4" s="23" t="s">
        <v>16</v>
      </c>
      <c r="DM4" s="23" t="s">
        <v>16</v>
      </c>
      <c r="DN4" s="23" t="s">
        <v>17</v>
      </c>
      <c r="DO4" s="23" t="s">
        <v>12</v>
      </c>
      <c r="DP4" s="29" t="s">
        <v>13</v>
      </c>
      <c r="DQ4" s="30" t="s">
        <v>14</v>
      </c>
      <c r="DR4" s="25" t="s">
        <v>15</v>
      </c>
      <c r="DS4" s="23" t="s">
        <v>16</v>
      </c>
      <c r="DT4" s="23" t="s">
        <v>16</v>
      </c>
      <c r="DU4" s="24" t="s">
        <v>17</v>
      </c>
      <c r="DV4" s="24" t="s">
        <v>12</v>
      </c>
      <c r="DW4" s="30" t="s">
        <v>13</v>
      </c>
      <c r="DX4" s="21"/>
      <c r="DY4" s="36" t="s">
        <v>14</v>
      </c>
      <c r="DZ4" s="25" t="s">
        <v>15</v>
      </c>
      <c r="EA4" s="35" t="s">
        <v>16</v>
      </c>
      <c r="EB4" s="35" t="s">
        <v>16</v>
      </c>
      <c r="EC4" s="29" t="s">
        <v>17</v>
      </c>
      <c r="ED4" s="35" t="s">
        <v>12</v>
      </c>
      <c r="EE4" s="29" t="s">
        <v>13</v>
      </c>
      <c r="EF4" s="30" t="s">
        <v>14</v>
      </c>
      <c r="EG4" s="25" t="s">
        <v>15</v>
      </c>
      <c r="EH4" s="23" t="s">
        <v>16</v>
      </c>
      <c r="EI4" s="23" t="s">
        <v>16</v>
      </c>
      <c r="EJ4" s="35" t="s">
        <v>17</v>
      </c>
      <c r="EK4" s="23" t="s">
        <v>12</v>
      </c>
      <c r="EL4" s="29" t="s">
        <v>13</v>
      </c>
      <c r="EM4" s="30" t="s">
        <v>14</v>
      </c>
      <c r="EN4" s="36" t="s">
        <v>15</v>
      </c>
      <c r="EO4" s="23" t="s">
        <v>16</v>
      </c>
      <c r="EP4" s="23" t="s">
        <v>16</v>
      </c>
      <c r="EQ4" s="23" t="s">
        <v>17</v>
      </c>
      <c r="ER4" s="23" t="s">
        <v>12</v>
      </c>
      <c r="ES4" s="29" t="s">
        <v>13</v>
      </c>
      <c r="ET4" s="30" t="s">
        <v>14</v>
      </c>
      <c r="EU4" s="34" t="s">
        <v>15</v>
      </c>
      <c r="EV4" s="23" t="s">
        <v>16</v>
      </c>
      <c r="EW4" s="23" t="s">
        <v>16</v>
      </c>
      <c r="EX4" s="35" t="s">
        <v>17</v>
      </c>
      <c r="EY4" s="23" t="s">
        <v>12</v>
      </c>
      <c r="EZ4" s="29" t="s">
        <v>13</v>
      </c>
      <c r="FA4" s="31" t="s">
        <v>14</v>
      </c>
      <c r="FB4" s="20" t="s">
        <v>15</v>
      </c>
      <c r="FC4" s="26" t="s">
        <v>16</v>
      </c>
      <c r="FD4" s="21"/>
      <c r="FE4" s="25" t="s">
        <v>16</v>
      </c>
      <c r="FF4" s="23" t="s">
        <v>17</v>
      </c>
      <c r="FG4" s="23" t="s">
        <v>12</v>
      </c>
      <c r="FH4" s="29" t="s">
        <v>13</v>
      </c>
      <c r="FI4" s="30" t="s">
        <v>14</v>
      </c>
      <c r="FJ4" s="25" t="s">
        <v>15</v>
      </c>
      <c r="FK4" s="23" t="s">
        <v>16</v>
      </c>
      <c r="FL4" s="23" t="s">
        <v>16</v>
      </c>
      <c r="FM4" s="23" t="s">
        <v>17</v>
      </c>
      <c r="FN4" s="23" t="s">
        <v>12</v>
      </c>
      <c r="FO4" s="29" t="s">
        <v>13</v>
      </c>
      <c r="FP4" s="30" t="s">
        <v>14</v>
      </c>
      <c r="FQ4" s="25" t="s">
        <v>15</v>
      </c>
      <c r="FR4" s="23" t="s">
        <v>16</v>
      </c>
      <c r="FS4" s="23" t="s">
        <v>16</v>
      </c>
      <c r="FT4" s="23" t="s">
        <v>17</v>
      </c>
      <c r="FU4" s="23" t="s">
        <v>12</v>
      </c>
      <c r="FV4" s="29" t="s">
        <v>13</v>
      </c>
      <c r="FW4" s="30" t="s">
        <v>14</v>
      </c>
      <c r="FX4" s="25" t="s">
        <v>15</v>
      </c>
      <c r="FY4" s="23" t="s">
        <v>16</v>
      </c>
      <c r="FZ4" s="23" t="s">
        <v>16</v>
      </c>
      <c r="GA4" s="23" t="s">
        <v>17</v>
      </c>
      <c r="GB4" s="23" t="s">
        <v>12</v>
      </c>
      <c r="GC4" s="29" t="s">
        <v>13</v>
      </c>
      <c r="GD4" s="30" t="s">
        <v>14</v>
      </c>
      <c r="GE4" s="27" t="s">
        <v>15</v>
      </c>
      <c r="GF4" s="23" t="s">
        <v>16</v>
      </c>
      <c r="GG4" s="32" t="s">
        <v>16</v>
      </c>
      <c r="GH4" s="26" t="s">
        <v>17</v>
      </c>
      <c r="GI4" s="37"/>
      <c r="GJ4" s="25" t="s">
        <v>12</v>
      </c>
      <c r="GK4" s="29" t="s">
        <v>13</v>
      </c>
      <c r="GL4" s="30" t="s">
        <v>14</v>
      </c>
      <c r="GM4" s="25" t="s">
        <v>15</v>
      </c>
      <c r="GN4" s="23" t="s">
        <v>16</v>
      </c>
      <c r="GO4" s="23" t="s">
        <v>16</v>
      </c>
      <c r="GP4" s="23" t="s">
        <v>17</v>
      </c>
      <c r="GQ4" s="23" t="s">
        <v>12</v>
      </c>
      <c r="GR4" s="29" t="s">
        <v>13</v>
      </c>
      <c r="GS4" s="30" t="s">
        <v>14</v>
      </c>
      <c r="GT4" s="34" t="s">
        <v>15</v>
      </c>
      <c r="GU4" s="35" t="s">
        <v>16</v>
      </c>
      <c r="GV4" s="23" t="s">
        <v>16</v>
      </c>
      <c r="GW4" s="29" t="s">
        <v>17</v>
      </c>
      <c r="GX4" s="23" t="s">
        <v>12</v>
      </c>
      <c r="GY4" s="29" t="s">
        <v>13</v>
      </c>
      <c r="GZ4" s="30" t="s">
        <v>14</v>
      </c>
      <c r="HA4" s="25" t="s">
        <v>15</v>
      </c>
      <c r="HB4" s="23" t="s">
        <v>16</v>
      </c>
      <c r="HC4" s="23" t="s">
        <v>16</v>
      </c>
      <c r="HD4" s="23" t="s">
        <v>17</v>
      </c>
      <c r="HE4" s="23" t="s">
        <v>12</v>
      </c>
      <c r="HF4" s="29" t="s">
        <v>13</v>
      </c>
      <c r="HG4" s="30" t="s">
        <v>14</v>
      </c>
      <c r="HH4" s="25" t="s">
        <v>15</v>
      </c>
      <c r="HI4" s="23" t="s">
        <v>16</v>
      </c>
      <c r="HJ4" s="23" t="s">
        <v>16</v>
      </c>
      <c r="HK4" s="23" t="s">
        <v>17</v>
      </c>
      <c r="HL4" s="24" t="s">
        <v>12</v>
      </c>
      <c r="HM4" s="31" t="s">
        <v>13</v>
      </c>
      <c r="HN4" s="30" t="s">
        <v>14</v>
      </c>
      <c r="HO4" s="37"/>
      <c r="HP4" s="25" t="s">
        <v>15</v>
      </c>
      <c r="HQ4" s="24" t="s">
        <v>16</v>
      </c>
      <c r="HR4" s="23" t="s">
        <v>16</v>
      </c>
      <c r="HS4" s="23" t="s">
        <v>17</v>
      </c>
      <c r="HT4" s="23" t="s">
        <v>12</v>
      </c>
      <c r="HU4" s="29" t="s">
        <v>13</v>
      </c>
      <c r="HV4" s="30" t="s">
        <v>14</v>
      </c>
      <c r="HW4" s="25" t="s">
        <v>15</v>
      </c>
      <c r="HX4" s="23" t="s">
        <v>16</v>
      </c>
      <c r="HY4" s="23" t="s">
        <v>16</v>
      </c>
      <c r="HZ4" s="35" t="s">
        <v>17</v>
      </c>
      <c r="IA4" s="35" t="s">
        <v>12</v>
      </c>
      <c r="IB4" s="29" t="s">
        <v>13</v>
      </c>
      <c r="IC4" s="30" t="s">
        <v>14</v>
      </c>
      <c r="ID4" s="36" t="s">
        <v>15</v>
      </c>
      <c r="IE4" s="23" t="s">
        <v>16</v>
      </c>
      <c r="IF4" s="23" t="s">
        <v>16</v>
      </c>
      <c r="IG4" s="23" t="s">
        <v>17</v>
      </c>
      <c r="IH4" s="23" t="s">
        <v>12</v>
      </c>
      <c r="II4" s="29" t="s">
        <v>13</v>
      </c>
      <c r="IJ4" s="30" t="s">
        <v>14</v>
      </c>
      <c r="IK4" s="25" t="s">
        <v>15</v>
      </c>
      <c r="IL4" s="23" t="s">
        <v>16</v>
      </c>
      <c r="IM4" s="23" t="s">
        <v>16</v>
      </c>
      <c r="IN4" s="23" t="s">
        <v>17</v>
      </c>
      <c r="IO4" s="23" t="s">
        <v>12</v>
      </c>
      <c r="IP4" s="29" t="s">
        <v>13</v>
      </c>
      <c r="IQ4" s="31" t="s">
        <v>14</v>
      </c>
      <c r="IR4" s="25" t="s">
        <v>15</v>
      </c>
      <c r="IS4" s="23" t="s">
        <v>16</v>
      </c>
      <c r="IT4" s="26" t="s">
        <v>16</v>
      </c>
      <c r="IU4" s="37"/>
      <c r="IV4" s="25" t="s">
        <v>17</v>
      </c>
    </row>
    <row r="5" s="38" customFormat="true" ht="15.75" hidden="false" customHeight="false" outlineLevel="0" collapsed="false">
      <c r="A5" s="39" t="s">
        <v>18</v>
      </c>
      <c r="B5" s="39"/>
      <c r="C5" s="21"/>
      <c r="D5" s="40" t="n">
        <v>1</v>
      </c>
      <c r="E5" s="41" t="n">
        <v>2</v>
      </c>
      <c r="F5" s="42" t="n">
        <v>3</v>
      </c>
      <c r="G5" s="43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4" t="n">
        <v>10</v>
      </c>
      <c r="N5" s="45" t="n">
        <v>11</v>
      </c>
      <c r="O5" s="41" t="n">
        <v>12</v>
      </c>
      <c r="P5" s="41" t="n">
        <v>13</v>
      </c>
      <c r="Q5" s="41" t="n">
        <v>14</v>
      </c>
      <c r="R5" s="41" t="n">
        <v>15</v>
      </c>
      <c r="S5" s="41" t="n">
        <v>16</v>
      </c>
      <c r="T5" s="42" t="n">
        <v>17</v>
      </c>
      <c r="U5" s="43" t="n">
        <v>18</v>
      </c>
      <c r="V5" s="41" t="n">
        <v>19</v>
      </c>
      <c r="W5" s="41" t="n">
        <v>20</v>
      </c>
      <c r="X5" s="41" t="n">
        <v>21</v>
      </c>
      <c r="Y5" s="41" t="n">
        <v>22</v>
      </c>
      <c r="Z5" s="41" t="n">
        <v>23</v>
      </c>
      <c r="AA5" s="44" t="n">
        <v>24</v>
      </c>
      <c r="AB5" s="45" t="n">
        <v>25</v>
      </c>
      <c r="AC5" s="41" t="n">
        <v>26</v>
      </c>
      <c r="AD5" s="41" t="n">
        <v>27</v>
      </c>
      <c r="AE5" s="41" t="n">
        <v>28</v>
      </c>
      <c r="AF5" s="41" t="n">
        <v>29</v>
      </c>
      <c r="AG5" s="42" t="n">
        <v>30</v>
      </c>
      <c r="AH5" s="44" t="n">
        <v>31</v>
      </c>
      <c r="AI5" s="46"/>
      <c r="AJ5" s="43" t="n">
        <v>1</v>
      </c>
      <c r="AK5" s="41" t="n">
        <v>2</v>
      </c>
      <c r="AL5" s="41" t="n">
        <v>3</v>
      </c>
      <c r="AM5" s="41" t="n">
        <v>4</v>
      </c>
      <c r="AN5" s="41" t="n">
        <v>5</v>
      </c>
      <c r="AO5" s="47" t="n">
        <v>6</v>
      </c>
      <c r="AP5" s="48" t="n">
        <v>7</v>
      </c>
      <c r="AQ5" s="43" t="n">
        <v>8</v>
      </c>
      <c r="AR5" s="41" t="n">
        <v>9</v>
      </c>
      <c r="AS5" s="41" t="n">
        <v>10</v>
      </c>
      <c r="AT5" s="41" t="n">
        <v>11</v>
      </c>
      <c r="AU5" s="41" t="n">
        <v>12</v>
      </c>
      <c r="AV5" s="47" t="n">
        <v>13</v>
      </c>
      <c r="AW5" s="48" t="n">
        <v>14</v>
      </c>
      <c r="AX5" s="45" t="n">
        <v>15</v>
      </c>
      <c r="AY5" s="41" t="n">
        <v>16</v>
      </c>
      <c r="AZ5" s="41" t="n">
        <v>17</v>
      </c>
      <c r="BA5" s="41" t="n">
        <v>18</v>
      </c>
      <c r="BB5" s="41" t="n">
        <v>19</v>
      </c>
      <c r="BC5" s="47" t="n">
        <v>20</v>
      </c>
      <c r="BD5" s="49" t="n">
        <v>21</v>
      </c>
      <c r="BE5" s="43" t="n">
        <v>22</v>
      </c>
      <c r="BF5" s="41" t="n">
        <v>23</v>
      </c>
      <c r="BG5" s="41" t="n">
        <v>24</v>
      </c>
      <c r="BH5" s="41" t="n">
        <v>25</v>
      </c>
      <c r="BI5" s="41" t="n">
        <v>26</v>
      </c>
      <c r="BJ5" s="47" t="n">
        <v>27</v>
      </c>
      <c r="BK5" s="49" t="n">
        <v>28</v>
      </c>
      <c r="BL5" s="39" t="n">
        <v>29</v>
      </c>
      <c r="BM5" s="46"/>
      <c r="BN5" s="50" t="n">
        <v>1</v>
      </c>
      <c r="BO5" s="41" t="n">
        <v>2</v>
      </c>
      <c r="BP5" s="41" t="n">
        <v>3</v>
      </c>
      <c r="BQ5" s="41" t="n">
        <v>4</v>
      </c>
      <c r="BR5" s="47" t="n">
        <v>5</v>
      </c>
      <c r="BS5" s="48" t="n">
        <v>6</v>
      </c>
      <c r="BT5" s="43" t="n">
        <v>7</v>
      </c>
      <c r="BU5" s="41" t="n">
        <v>8</v>
      </c>
      <c r="BV5" s="41" t="n">
        <v>9</v>
      </c>
      <c r="BW5" s="41" t="n">
        <v>10</v>
      </c>
      <c r="BX5" s="41" t="n">
        <v>11</v>
      </c>
      <c r="BY5" s="47" t="n">
        <v>12</v>
      </c>
      <c r="BZ5" s="48" t="n">
        <v>13</v>
      </c>
      <c r="CA5" s="43" t="n">
        <v>14</v>
      </c>
      <c r="CB5" s="41" t="n">
        <v>15</v>
      </c>
      <c r="CC5" s="41" t="n">
        <v>16</v>
      </c>
      <c r="CD5" s="41" t="n">
        <v>17</v>
      </c>
      <c r="CE5" s="41" t="n">
        <v>18</v>
      </c>
      <c r="CF5" s="47" t="n">
        <v>19</v>
      </c>
      <c r="CG5" s="48" t="n">
        <v>20</v>
      </c>
      <c r="CH5" s="43" t="n">
        <v>21</v>
      </c>
      <c r="CI5" s="41" t="n">
        <v>22</v>
      </c>
      <c r="CJ5" s="41" t="n">
        <v>23</v>
      </c>
      <c r="CK5" s="41" t="n">
        <v>24</v>
      </c>
      <c r="CL5" s="41" t="n">
        <v>25</v>
      </c>
      <c r="CM5" s="47" t="n">
        <v>26</v>
      </c>
      <c r="CN5" s="48" t="n">
        <v>27</v>
      </c>
      <c r="CO5" s="40" t="n">
        <v>28</v>
      </c>
      <c r="CP5" s="51" t="n">
        <v>29</v>
      </c>
      <c r="CQ5" s="42" t="n">
        <v>30</v>
      </c>
      <c r="CR5" s="44" t="n">
        <v>31</v>
      </c>
      <c r="CS5" s="21"/>
      <c r="CT5" s="43" t="n">
        <v>1</v>
      </c>
      <c r="CU5" s="47" t="n">
        <v>2</v>
      </c>
      <c r="CV5" s="48" t="n">
        <v>3</v>
      </c>
      <c r="CW5" s="43" t="n">
        <v>4</v>
      </c>
      <c r="CX5" s="41" t="n">
        <v>5</v>
      </c>
      <c r="CY5" s="41" t="n">
        <v>6</v>
      </c>
      <c r="CZ5" s="41" t="n">
        <v>7</v>
      </c>
      <c r="DA5" s="41" t="n">
        <v>8</v>
      </c>
      <c r="DB5" s="47" t="n">
        <v>9</v>
      </c>
      <c r="DC5" s="48" t="n">
        <v>10</v>
      </c>
      <c r="DD5" s="43" t="n">
        <v>11</v>
      </c>
      <c r="DE5" s="41" t="n">
        <v>12</v>
      </c>
      <c r="DF5" s="41" t="n">
        <v>13</v>
      </c>
      <c r="DG5" s="41" t="n">
        <v>14</v>
      </c>
      <c r="DH5" s="41" t="n">
        <v>15</v>
      </c>
      <c r="DI5" s="47" t="n">
        <v>16</v>
      </c>
      <c r="DJ5" s="48" t="n">
        <v>17</v>
      </c>
      <c r="DK5" s="43" t="n">
        <v>18</v>
      </c>
      <c r="DL5" s="41" t="n">
        <v>19</v>
      </c>
      <c r="DM5" s="41" t="n">
        <v>20</v>
      </c>
      <c r="DN5" s="41" t="n">
        <v>21</v>
      </c>
      <c r="DO5" s="41" t="n">
        <v>22</v>
      </c>
      <c r="DP5" s="47" t="n">
        <v>23</v>
      </c>
      <c r="DQ5" s="48" t="n">
        <v>24</v>
      </c>
      <c r="DR5" s="43" t="n">
        <v>25</v>
      </c>
      <c r="DS5" s="41" t="n">
        <v>26</v>
      </c>
      <c r="DT5" s="41" t="n">
        <v>27</v>
      </c>
      <c r="DU5" s="42" t="n">
        <v>29</v>
      </c>
      <c r="DV5" s="42" t="n">
        <v>29</v>
      </c>
      <c r="DW5" s="48" t="n">
        <v>30</v>
      </c>
      <c r="DX5" s="21"/>
      <c r="DY5" s="52" t="n">
        <v>1</v>
      </c>
      <c r="DZ5" s="43" t="n">
        <v>2</v>
      </c>
      <c r="EA5" s="41" t="n">
        <v>3</v>
      </c>
      <c r="EB5" s="41" t="n">
        <v>4</v>
      </c>
      <c r="EC5" s="47" t="n">
        <v>5</v>
      </c>
      <c r="ED5" s="41" t="n">
        <v>6</v>
      </c>
      <c r="EE5" s="47" t="n">
        <v>7</v>
      </c>
      <c r="EF5" s="48" t="n">
        <v>8</v>
      </c>
      <c r="EG5" s="43" t="n">
        <v>9</v>
      </c>
      <c r="EH5" s="41" t="n">
        <v>10</v>
      </c>
      <c r="EI5" s="41" t="n">
        <v>11</v>
      </c>
      <c r="EJ5" s="41" t="n">
        <v>12</v>
      </c>
      <c r="EK5" s="41" t="n">
        <v>13</v>
      </c>
      <c r="EL5" s="47" t="n">
        <v>14</v>
      </c>
      <c r="EM5" s="48" t="n">
        <v>15</v>
      </c>
      <c r="EN5" s="52" t="n">
        <v>16</v>
      </c>
      <c r="EO5" s="41" t="n">
        <v>17</v>
      </c>
      <c r="EP5" s="41" t="n">
        <v>18</v>
      </c>
      <c r="EQ5" s="41" t="n">
        <v>19</v>
      </c>
      <c r="ER5" s="41" t="n">
        <v>20</v>
      </c>
      <c r="ES5" s="47" t="n">
        <v>21</v>
      </c>
      <c r="ET5" s="48" t="n">
        <v>22</v>
      </c>
      <c r="EU5" s="43" t="n">
        <v>23</v>
      </c>
      <c r="EV5" s="41" t="n">
        <v>24</v>
      </c>
      <c r="EW5" s="41" t="n">
        <v>25</v>
      </c>
      <c r="EX5" s="41" t="n">
        <v>26</v>
      </c>
      <c r="EY5" s="41" t="n">
        <v>27</v>
      </c>
      <c r="EZ5" s="47" t="n">
        <v>28</v>
      </c>
      <c r="FA5" s="49" t="n">
        <v>29</v>
      </c>
      <c r="FB5" s="50" t="n">
        <v>30</v>
      </c>
      <c r="FC5" s="44" t="n">
        <v>31</v>
      </c>
      <c r="FD5" s="21"/>
      <c r="FE5" s="43" t="n">
        <v>1</v>
      </c>
      <c r="FF5" s="41" t="n">
        <v>2</v>
      </c>
      <c r="FG5" s="41" t="n">
        <v>3</v>
      </c>
      <c r="FH5" s="47" t="n">
        <v>4</v>
      </c>
      <c r="FI5" s="48" t="n">
        <v>5</v>
      </c>
      <c r="FJ5" s="43" t="n">
        <v>6</v>
      </c>
      <c r="FK5" s="41" t="n">
        <v>7</v>
      </c>
      <c r="FL5" s="41" t="n">
        <v>8</v>
      </c>
      <c r="FM5" s="41" t="n">
        <v>9</v>
      </c>
      <c r="FN5" s="41" t="n">
        <v>10</v>
      </c>
      <c r="FO5" s="47" t="n">
        <v>11</v>
      </c>
      <c r="FP5" s="48" t="n">
        <v>12</v>
      </c>
      <c r="FQ5" s="43" t="n">
        <v>13</v>
      </c>
      <c r="FR5" s="41" t="n">
        <v>14</v>
      </c>
      <c r="FS5" s="41" t="n">
        <v>15</v>
      </c>
      <c r="FT5" s="41" t="n">
        <v>16</v>
      </c>
      <c r="FU5" s="41" t="n">
        <v>17</v>
      </c>
      <c r="FV5" s="47" t="n">
        <v>18</v>
      </c>
      <c r="FW5" s="48" t="n">
        <v>19</v>
      </c>
      <c r="FX5" s="43" t="n">
        <v>20</v>
      </c>
      <c r="FY5" s="41" t="n">
        <v>21</v>
      </c>
      <c r="FZ5" s="41" t="n">
        <v>22</v>
      </c>
      <c r="GA5" s="41" t="n">
        <v>23</v>
      </c>
      <c r="GB5" s="41" t="n">
        <v>24</v>
      </c>
      <c r="GC5" s="47" t="n">
        <v>25</v>
      </c>
      <c r="GD5" s="48" t="n">
        <v>26</v>
      </c>
      <c r="GE5" s="45" t="n">
        <v>27</v>
      </c>
      <c r="GF5" s="45" t="n">
        <v>28</v>
      </c>
      <c r="GG5" s="45" t="n">
        <v>29</v>
      </c>
      <c r="GH5" s="41" t="n">
        <v>30</v>
      </c>
      <c r="GI5" s="37"/>
      <c r="GJ5" s="43" t="n">
        <v>1</v>
      </c>
      <c r="GK5" s="47" t="n">
        <v>2</v>
      </c>
      <c r="GL5" s="48" t="n">
        <v>3</v>
      </c>
      <c r="GM5" s="43" t="n">
        <v>4</v>
      </c>
      <c r="GN5" s="41" t="n">
        <v>5</v>
      </c>
      <c r="GO5" s="41" t="n">
        <v>6</v>
      </c>
      <c r="GP5" s="41" t="n">
        <v>7</v>
      </c>
      <c r="GQ5" s="41" t="n">
        <v>8</v>
      </c>
      <c r="GR5" s="47" t="n">
        <v>9</v>
      </c>
      <c r="GS5" s="48" t="n">
        <v>10</v>
      </c>
      <c r="GT5" s="43" t="n">
        <v>11</v>
      </c>
      <c r="GU5" s="41" t="n">
        <v>12</v>
      </c>
      <c r="GV5" s="41" t="n">
        <v>13</v>
      </c>
      <c r="GW5" s="47" t="n">
        <v>14</v>
      </c>
      <c r="GX5" s="41" t="n">
        <v>15</v>
      </c>
      <c r="GY5" s="47" t="n">
        <v>16</v>
      </c>
      <c r="GZ5" s="48" t="n">
        <v>17</v>
      </c>
      <c r="HA5" s="43" t="n">
        <v>18</v>
      </c>
      <c r="HB5" s="41" t="n">
        <v>19</v>
      </c>
      <c r="HC5" s="41" t="n">
        <v>20</v>
      </c>
      <c r="HD5" s="41" t="n">
        <v>21</v>
      </c>
      <c r="HE5" s="41" t="n">
        <v>22</v>
      </c>
      <c r="HF5" s="47" t="n">
        <v>23</v>
      </c>
      <c r="HG5" s="48" t="n">
        <v>24</v>
      </c>
      <c r="HH5" s="43" t="n">
        <v>25</v>
      </c>
      <c r="HI5" s="41" t="n">
        <v>26</v>
      </c>
      <c r="HJ5" s="41" t="n">
        <v>27</v>
      </c>
      <c r="HK5" s="41" t="n">
        <v>28</v>
      </c>
      <c r="HL5" s="42" t="n">
        <v>29</v>
      </c>
      <c r="HM5" s="49" t="n">
        <v>30</v>
      </c>
      <c r="HN5" s="48" t="n">
        <v>31</v>
      </c>
      <c r="HO5" s="37"/>
      <c r="HP5" s="43" t="n">
        <v>1</v>
      </c>
      <c r="HQ5" s="42" t="n">
        <v>2</v>
      </c>
      <c r="HR5" s="41" t="n">
        <v>3</v>
      </c>
      <c r="HS5" s="41" t="n">
        <v>4</v>
      </c>
      <c r="HT5" s="41" t="n">
        <v>5</v>
      </c>
      <c r="HU5" s="47" t="n">
        <v>6</v>
      </c>
      <c r="HV5" s="48" t="n">
        <v>7</v>
      </c>
      <c r="HW5" s="43" t="n">
        <v>8</v>
      </c>
      <c r="HX5" s="41" t="n">
        <v>9</v>
      </c>
      <c r="HY5" s="41" t="n">
        <v>10</v>
      </c>
      <c r="HZ5" s="41" t="n">
        <v>11</v>
      </c>
      <c r="IA5" s="41" t="n">
        <v>12</v>
      </c>
      <c r="IB5" s="47" t="n">
        <v>13</v>
      </c>
      <c r="IC5" s="48" t="n">
        <v>14</v>
      </c>
      <c r="ID5" s="52" t="n">
        <v>15</v>
      </c>
      <c r="IE5" s="41" t="n">
        <v>16</v>
      </c>
      <c r="IF5" s="41" t="n">
        <v>17</v>
      </c>
      <c r="IG5" s="41" t="n">
        <v>18</v>
      </c>
      <c r="IH5" s="41" t="n">
        <v>19</v>
      </c>
      <c r="II5" s="47" t="n">
        <v>20</v>
      </c>
      <c r="IJ5" s="48" t="n">
        <v>21</v>
      </c>
      <c r="IK5" s="43" t="n">
        <v>22</v>
      </c>
      <c r="IL5" s="41" t="n">
        <v>23</v>
      </c>
      <c r="IM5" s="41" t="n">
        <v>24</v>
      </c>
      <c r="IN5" s="41" t="n">
        <v>25</v>
      </c>
      <c r="IO5" s="41" t="n">
        <v>26</v>
      </c>
      <c r="IP5" s="47" t="n">
        <v>27</v>
      </c>
      <c r="IQ5" s="49" t="n">
        <v>28</v>
      </c>
      <c r="IR5" s="43" t="n">
        <v>29</v>
      </c>
      <c r="IS5" s="41" t="n">
        <v>30</v>
      </c>
      <c r="IT5" s="44" t="n">
        <v>31</v>
      </c>
      <c r="IU5" s="37"/>
      <c r="IV5" s="43" t="n">
        <v>1</v>
      </c>
    </row>
    <row r="6" s="68" customFormat="true" ht="16.5" hidden="false" customHeight="false" outlineLevel="0" collapsed="false">
      <c r="A6" s="53" t="s">
        <v>19</v>
      </c>
      <c r="B6" s="53"/>
      <c r="C6" s="21"/>
      <c r="D6" s="54" t="n">
        <v>53</v>
      </c>
      <c r="E6" s="54"/>
      <c r="F6" s="54"/>
      <c r="G6" s="55" t="n">
        <v>1</v>
      </c>
      <c r="H6" s="55"/>
      <c r="I6" s="55"/>
      <c r="J6" s="55"/>
      <c r="K6" s="55"/>
      <c r="L6" s="55"/>
      <c r="M6" s="55"/>
      <c r="N6" s="55" t="n">
        <v>2</v>
      </c>
      <c r="O6" s="55"/>
      <c r="P6" s="55"/>
      <c r="Q6" s="55"/>
      <c r="R6" s="55"/>
      <c r="S6" s="55"/>
      <c r="T6" s="55"/>
      <c r="U6" s="55" t="n">
        <v>3</v>
      </c>
      <c r="V6" s="55"/>
      <c r="W6" s="55"/>
      <c r="X6" s="55"/>
      <c r="Y6" s="55"/>
      <c r="Z6" s="55"/>
      <c r="AA6" s="55"/>
      <c r="AB6" s="56" t="n">
        <v>4</v>
      </c>
      <c r="AC6" s="56"/>
      <c r="AD6" s="56"/>
      <c r="AE6" s="56"/>
      <c r="AF6" s="56"/>
      <c r="AG6" s="56"/>
      <c r="AH6" s="56"/>
      <c r="AI6" s="57"/>
      <c r="AJ6" s="55" t="n">
        <v>5</v>
      </c>
      <c r="AK6" s="55"/>
      <c r="AL6" s="55"/>
      <c r="AM6" s="55"/>
      <c r="AN6" s="55"/>
      <c r="AO6" s="55"/>
      <c r="AP6" s="55"/>
      <c r="AQ6" s="58" t="n">
        <v>6</v>
      </c>
      <c r="AR6" s="58"/>
      <c r="AS6" s="58"/>
      <c r="AT6" s="58"/>
      <c r="AU6" s="58"/>
      <c r="AV6" s="58"/>
      <c r="AW6" s="58"/>
      <c r="AX6" s="55" t="n">
        <v>7</v>
      </c>
      <c r="AY6" s="55"/>
      <c r="AZ6" s="55"/>
      <c r="BA6" s="55"/>
      <c r="BB6" s="55"/>
      <c r="BC6" s="55"/>
      <c r="BD6" s="55"/>
      <c r="BE6" s="59" t="n">
        <v>8</v>
      </c>
      <c r="BF6" s="59"/>
      <c r="BG6" s="59"/>
      <c r="BH6" s="59"/>
      <c r="BI6" s="59"/>
      <c r="BJ6" s="59"/>
      <c r="BK6" s="59"/>
      <c r="BL6" s="55"/>
      <c r="BM6" s="60"/>
      <c r="BN6" s="55" t="n">
        <v>9</v>
      </c>
      <c r="BO6" s="55"/>
      <c r="BP6" s="55"/>
      <c r="BQ6" s="55"/>
      <c r="BR6" s="55"/>
      <c r="BS6" s="55"/>
      <c r="BT6" s="54" t="n">
        <v>10</v>
      </c>
      <c r="BU6" s="54"/>
      <c r="BV6" s="54"/>
      <c r="BW6" s="54"/>
      <c r="BX6" s="54"/>
      <c r="BY6" s="54"/>
      <c r="BZ6" s="54"/>
      <c r="CA6" s="58" t="n">
        <v>11</v>
      </c>
      <c r="CB6" s="58"/>
      <c r="CC6" s="58"/>
      <c r="CD6" s="58"/>
      <c r="CE6" s="58"/>
      <c r="CF6" s="58"/>
      <c r="CG6" s="58"/>
      <c r="CH6" s="55" t="n">
        <v>12</v>
      </c>
      <c r="CI6" s="55"/>
      <c r="CJ6" s="55"/>
      <c r="CK6" s="55"/>
      <c r="CL6" s="55"/>
      <c r="CM6" s="55"/>
      <c r="CN6" s="55"/>
      <c r="CO6" s="55" t="n">
        <v>13</v>
      </c>
      <c r="CP6" s="55"/>
      <c r="CQ6" s="55"/>
      <c r="CR6" s="55"/>
      <c r="CS6" s="21"/>
      <c r="CT6" s="61" t="n">
        <v>13</v>
      </c>
      <c r="CU6" s="61"/>
      <c r="CV6" s="61"/>
      <c r="CW6" s="61" t="n">
        <v>14</v>
      </c>
      <c r="CX6" s="61"/>
      <c r="CY6" s="61"/>
      <c r="CZ6" s="61"/>
      <c r="DA6" s="61"/>
      <c r="DB6" s="61"/>
      <c r="DC6" s="61"/>
      <c r="DD6" s="61" t="n">
        <v>15</v>
      </c>
      <c r="DE6" s="61"/>
      <c r="DF6" s="61"/>
      <c r="DG6" s="61"/>
      <c r="DH6" s="61"/>
      <c r="DI6" s="61"/>
      <c r="DJ6" s="61"/>
      <c r="DK6" s="61" t="n">
        <v>16</v>
      </c>
      <c r="DL6" s="61"/>
      <c r="DM6" s="61"/>
      <c r="DN6" s="61"/>
      <c r="DO6" s="61"/>
      <c r="DP6" s="61"/>
      <c r="DQ6" s="61"/>
      <c r="DR6" s="61" t="n">
        <v>17</v>
      </c>
      <c r="DS6" s="61"/>
      <c r="DT6" s="61"/>
      <c r="DU6" s="61"/>
      <c r="DV6" s="61"/>
      <c r="DW6" s="61"/>
      <c r="DX6" s="21"/>
      <c r="DY6" s="62"/>
      <c r="DZ6" s="61" t="n">
        <v>18</v>
      </c>
      <c r="EA6" s="61"/>
      <c r="EB6" s="61"/>
      <c r="EC6" s="61"/>
      <c r="ED6" s="61"/>
      <c r="EE6" s="61"/>
      <c r="EF6" s="61"/>
      <c r="EG6" s="61" t="n">
        <v>19</v>
      </c>
      <c r="EH6" s="61"/>
      <c r="EI6" s="61"/>
      <c r="EJ6" s="61"/>
      <c r="EK6" s="61"/>
      <c r="EL6" s="61"/>
      <c r="EM6" s="61"/>
      <c r="EN6" s="63" t="n">
        <v>20</v>
      </c>
      <c r="EO6" s="63"/>
      <c r="EP6" s="63"/>
      <c r="EQ6" s="63"/>
      <c r="ER6" s="63"/>
      <c r="ES6" s="63"/>
      <c r="ET6" s="63"/>
      <c r="EU6" s="62" t="n">
        <v>21</v>
      </c>
      <c r="EV6" s="62"/>
      <c r="EW6" s="62"/>
      <c r="EX6" s="62"/>
      <c r="EY6" s="62"/>
      <c r="EZ6" s="62"/>
      <c r="FA6" s="62"/>
      <c r="FB6" s="61"/>
      <c r="FC6" s="61"/>
      <c r="FD6" s="21"/>
      <c r="FE6" s="64" t="n">
        <v>22</v>
      </c>
      <c r="FF6" s="64"/>
      <c r="FG6" s="64"/>
      <c r="FH6" s="64"/>
      <c r="FI6" s="64"/>
      <c r="FJ6" s="63" t="n">
        <v>23</v>
      </c>
      <c r="FK6" s="63"/>
      <c r="FL6" s="63"/>
      <c r="FM6" s="63"/>
      <c r="FN6" s="63"/>
      <c r="FO6" s="63"/>
      <c r="FP6" s="63"/>
      <c r="FQ6" s="61" t="n">
        <v>24</v>
      </c>
      <c r="FR6" s="61"/>
      <c r="FS6" s="61"/>
      <c r="FT6" s="61"/>
      <c r="FU6" s="61"/>
      <c r="FV6" s="61"/>
      <c r="FW6" s="61"/>
      <c r="FX6" s="62" t="n">
        <v>25</v>
      </c>
      <c r="FY6" s="62"/>
      <c r="FZ6" s="62"/>
      <c r="GA6" s="62"/>
      <c r="GB6" s="62"/>
      <c r="GC6" s="62"/>
      <c r="GD6" s="62"/>
      <c r="GE6" s="61" t="n">
        <v>26</v>
      </c>
      <c r="GF6" s="61"/>
      <c r="GG6" s="61"/>
      <c r="GH6" s="61"/>
      <c r="GI6" s="37"/>
      <c r="GJ6" s="65" t="n">
        <v>26</v>
      </c>
      <c r="GK6" s="65"/>
      <c r="GL6" s="65"/>
      <c r="GM6" s="66" t="n">
        <v>27</v>
      </c>
      <c r="GN6" s="66"/>
      <c r="GO6" s="66"/>
      <c r="GP6" s="66"/>
      <c r="GQ6" s="66"/>
      <c r="GR6" s="66"/>
      <c r="GS6" s="66"/>
      <c r="GT6" s="61" t="n">
        <v>28</v>
      </c>
      <c r="GU6" s="61"/>
      <c r="GV6" s="61"/>
      <c r="GW6" s="61"/>
      <c r="GX6" s="61"/>
      <c r="GY6" s="61"/>
      <c r="GZ6" s="61"/>
      <c r="HA6" s="63" t="n">
        <v>29</v>
      </c>
      <c r="HB6" s="63"/>
      <c r="HC6" s="63"/>
      <c r="HD6" s="63"/>
      <c r="HE6" s="63"/>
      <c r="HF6" s="63"/>
      <c r="HG6" s="63"/>
      <c r="HH6" s="61" t="n">
        <v>30</v>
      </c>
      <c r="HI6" s="61"/>
      <c r="HJ6" s="61"/>
      <c r="HK6" s="61"/>
      <c r="HL6" s="61"/>
      <c r="HM6" s="61"/>
      <c r="HN6" s="61"/>
      <c r="HO6" s="37"/>
      <c r="HP6" s="61" t="n">
        <v>31</v>
      </c>
      <c r="HQ6" s="61"/>
      <c r="HR6" s="61"/>
      <c r="HS6" s="61"/>
      <c r="HT6" s="61"/>
      <c r="HU6" s="61"/>
      <c r="HV6" s="61"/>
      <c r="HW6" s="63" t="n">
        <v>32</v>
      </c>
      <c r="HX6" s="63"/>
      <c r="HY6" s="63"/>
      <c r="HZ6" s="63"/>
      <c r="IA6" s="63"/>
      <c r="IB6" s="63"/>
      <c r="IC6" s="63"/>
      <c r="ID6" s="61" t="n">
        <v>33</v>
      </c>
      <c r="IE6" s="61"/>
      <c r="IF6" s="61"/>
      <c r="IG6" s="61"/>
      <c r="IH6" s="61"/>
      <c r="II6" s="61"/>
      <c r="IJ6" s="61"/>
      <c r="IK6" s="61" t="n">
        <v>34</v>
      </c>
      <c r="IL6" s="61"/>
      <c r="IM6" s="61"/>
      <c r="IN6" s="61"/>
      <c r="IO6" s="61"/>
      <c r="IP6" s="61"/>
      <c r="IQ6" s="61"/>
      <c r="IR6" s="65" t="n">
        <v>35</v>
      </c>
      <c r="IS6" s="65"/>
      <c r="IT6" s="65"/>
      <c r="IU6" s="37"/>
      <c r="IV6" s="67" t="n">
        <v>35</v>
      </c>
    </row>
    <row r="7" customFormat="false" ht="18" hidden="false" customHeight="true" outlineLevel="0" collapsed="false">
      <c r="A7" s="69" t="s">
        <v>20</v>
      </c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8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9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11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11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11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15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15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17"/>
      <c r="IV7" s="77"/>
    </row>
    <row r="8" s="83" customFormat="true" ht="15.75" hidden="false" customHeight="false" outlineLevel="0" collapsed="false">
      <c r="A8" s="78" t="s">
        <v>21</v>
      </c>
      <c r="B8" s="79"/>
      <c r="C8" s="6"/>
      <c r="D8" s="36"/>
      <c r="E8" s="23"/>
      <c r="F8" s="24"/>
      <c r="G8" s="25"/>
      <c r="H8" s="23"/>
      <c r="I8" s="23"/>
      <c r="J8" s="23"/>
      <c r="K8" s="23"/>
      <c r="L8" s="23"/>
      <c r="M8" s="26"/>
      <c r="N8" s="27"/>
      <c r="O8" s="23"/>
      <c r="P8" s="23"/>
      <c r="Q8" s="23"/>
      <c r="R8" s="23"/>
      <c r="S8" s="23"/>
      <c r="T8" s="24"/>
      <c r="U8" s="25"/>
      <c r="V8" s="23"/>
      <c r="W8" s="23"/>
      <c r="X8" s="23"/>
      <c r="Y8" s="23"/>
      <c r="Z8" s="23"/>
      <c r="AA8" s="26"/>
      <c r="AB8" s="27"/>
      <c r="AC8" s="23"/>
      <c r="AD8" s="23"/>
      <c r="AE8" s="23"/>
      <c r="AF8" s="24"/>
      <c r="AG8" s="24"/>
      <c r="AH8" s="26"/>
      <c r="AI8" s="28"/>
      <c r="AJ8" s="36"/>
      <c r="AK8" s="29"/>
      <c r="AL8" s="29"/>
      <c r="AM8" s="29"/>
      <c r="AN8" s="29"/>
      <c r="AO8" s="29"/>
      <c r="AP8" s="30"/>
      <c r="AQ8" s="36"/>
      <c r="AR8" s="29"/>
      <c r="AS8" s="29"/>
      <c r="AT8" s="29"/>
      <c r="AU8" s="29"/>
      <c r="AV8" s="29"/>
      <c r="AW8" s="30"/>
      <c r="AX8" s="22"/>
      <c r="AY8" s="29"/>
      <c r="AZ8" s="29"/>
      <c r="BA8" s="29"/>
      <c r="BB8" s="29"/>
      <c r="BC8" s="29"/>
      <c r="BD8" s="31"/>
      <c r="BE8" s="25" t="n">
        <v>1</v>
      </c>
      <c r="BF8" s="23" t="n">
        <v>1</v>
      </c>
      <c r="BG8" s="23" t="n">
        <v>1</v>
      </c>
      <c r="BH8" s="23" t="n">
        <v>1</v>
      </c>
      <c r="BI8" s="32" t="n">
        <v>1</v>
      </c>
      <c r="BJ8" s="31"/>
      <c r="BK8" s="31"/>
      <c r="BL8" s="31"/>
      <c r="BM8" s="9"/>
      <c r="BN8" s="31"/>
      <c r="BO8" s="23" t="n">
        <v>1</v>
      </c>
      <c r="BP8" s="23" t="n">
        <v>1</v>
      </c>
      <c r="BQ8" s="23" t="n">
        <v>1</v>
      </c>
      <c r="BR8" s="29"/>
      <c r="BS8" s="30"/>
      <c r="BT8" s="30" t="n">
        <v>1</v>
      </c>
      <c r="BU8" s="30" t="n">
        <v>1</v>
      </c>
      <c r="BV8" s="30" t="n">
        <v>1</v>
      </c>
      <c r="BW8" s="30" t="n">
        <v>1</v>
      </c>
      <c r="BX8" s="30" t="n">
        <v>1</v>
      </c>
      <c r="BY8" s="29"/>
      <c r="BZ8" s="30"/>
      <c r="CA8" s="30"/>
      <c r="CB8" s="30"/>
      <c r="CC8" s="30"/>
      <c r="CD8" s="23" t="n">
        <v>1</v>
      </c>
      <c r="CE8" s="23" t="n">
        <v>1</v>
      </c>
      <c r="CF8" s="29"/>
      <c r="CG8" s="30"/>
      <c r="CH8" s="25" t="n">
        <v>1</v>
      </c>
      <c r="CI8" s="23" t="n">
        <v>1</v>
      </c>
      <c r="CJ8" s="23" t="n">
        <v>1</v>
      </c>
      <c r="CK8" s="23" t="n">
        <v>1</v>
      </c>
      <c r="CL8" s="23" t="n">
        <v>1</v>
      </c>
      <c r="CM8" s="31"/>
      <c r="CN8" s="30"/>
      <c r="CO8" s="22"/>
      <c r="CP8" s="22" t="n">
        <v>1</v>
      </c>
      <c r="CQ8" s="24" t="n">
        <v>1</v>
      </c>
      <c r="CR8" s="24" t="n">
        <v>1</v>
      </c>
      <c r="CS8" s="80"/>
      <c r="CT8" s="25" t="n">
        <v>1</v>
      </c>
      <c r="CU8" s="29"/>
      <c r="CV8" s="30"/>
      <c r="CW8" s="34" t="n">
        <v>1</v>
      </c>
      <c r="CX8" s="35" t="n">
        <v>1</v>
      </c>
      <c r="CY8" s="23" t="n">
        <v>1</v>
      </c>
      <c r="CZ8" s="23" t="n">
        <v>1</v>
      </c>
      <c r="DA8" s="23" t="n">
        <v>1</v>
      </c>
      <c r="DB8" s="29"/>
      <c r="DC8" s="30"/>
      <c r="DD8" s="30"/>
      <c r="DE8" s="23" t="n">
        <v>1</v>
      </c>
      <c r="DF8" s="23" t="n">
        <v>1</v>
      </c>
      <c r="DG8" s="23" t="n">
        <v>1</v>
      </c>
      <c r="DH8" s="23" t="n">
        <v>1</v>
      </c>
      <c r="DI8" s="29"/>
      <c r="DJ8" s="30"/>
      <c r="DK8" s="30"/>
      <c r="DL8" s="30"/>
      <c r="DM8" s="30"/>
      <c r="DN8" s="30"/>
      <c r="DO8" s="30"/>
      <c r="DP8" s="29"/>
      <c r="DQ8" s="30"/>
      <c r="DR8" s="30"/>
      <c r="DS8" s="23" t="n">
        <v>1</v>
      </c>
      <c r="DT8" s="23" t="n">
        <v>1</v>
      </c>
      <c r="DU8" s="24" t="n">
        <v>1</v>
      </c>
      <c r="DV8" s="81" t="n">
        <v>1</v>
      </c>
      <c r="DW8" s="30"/>
      <c r="DX8" s="80"/>
      <c r="DY8" s="36"/>
      <c r="DZ8" s="25"/>
      <c r="EA8" s="35"/>
      <c r="EB8" s="35"/>
      <c r="EC8" s="29"/>
      <c r="ED8" s="35"/>
      <c r="EE8" s="29"/>
      <c r="EF8" s="30"/>
      <c r="EG8" s="25"/>
      <c r="EH8" s="23"/>
      <c r="EI8" s="23"/>
      <c r="EJ8" s="35"/>
      <c r="EK8" s="23"/>
      <c r="EL8" s="29"/>
      <c r="EM8" s="30"/>
      <c r="EN8" s="36"/>
      <c r="EO8" s="23"/>
      <c r="EP8" s="23"/>
      <c r="EQ8" s="23"/>
      <c r="ER8" s="23"/>
      <c r="ES8" s="29"/>
      <c r="ET8" s="30"/>
      <c r="EU8" s="34"/>
      <c r="EV8" s="23"/>
      <c r="EW8" s="23"/>
      <c r="EX8" s="35"/>
      <c r="EY8" s="23"/>
      <c r="EZ8" s="29"/>
      <c r="FA8" s="31"/>
      <c r="FB8" s="20"/>
      <c r="FC8" s="26"/>
      <c r="FD8" s="80"/>
      <c r="FE8" s="25"/>
      <c r="FF8" s="23"/>
      <c r="FG8" s="23"/>
      <c r="FH8" s="29"/>
      <c r="FI8" s="30"/>
      <c r="FJ8" s="25"/>
      <c r="FK8" s="23"/>
      <c r="FL8" s="23"/>
      <c r="FM8" s="23"/>
      <c r="FN8" s="23"/>
      <c r="FO8" s="29"/>
      <c r="FP8" s="30"/>
      <c r="FQ8" s="25"/>
      <c r="FR8" s="23"/>
      <c r="FS8" s="23"/>
      <c r="FT8" s="23"/>
      <c r="FU8" s="23"/>
      <c r="FV8" s="29"/>
      <c r="FW8" s="30"/>
      <c r="FX8" s="25"/>
      <c r="FY8" s="23"/>
      <c r="FZ8" s="23"/>
      <c r="GA8" s="23"/>
      <c r="GB8" s="23"/>
      <c r="GC8" s="29"/>
      <c r="GD8" s="30"/>
      <c r="GE8" s="27"/>
      <c r="GF8" s="23"/>
      <c r="GG8" s="32"/>
      <c r="GH8" s="26"/>
      <c r="GI8" s="82"/>
      <c r="GJ8" s="25"/>
      <c r="GK8" s="29"/>
      <c r="GL8" s="30"/>
      <c r="GM8" s="25"/>
      <c r="GN8" s="23"/>
      <c r="GO8" s="23"/>
      <c r="GP8" s="23"/>
      <c r="GQ8" s="23"/>
      <c r="GR8" s="29"/>
      <c r="GS8" s="30"/>
      <c r="GT8" s="34"/>
      <c r="GU8" s="35"/>
      <c r="GV8" s="23"/>
      <c r="GW8" s="29"/>
      <c r="GX8" s="23"/>
      <c r="GY8" s="29"/>
      <c r="GZ8" s="30"/>
      <c r="HA8" s="25"/>
      <c r="HB8" s="23"/>
      <c r="HC8" s="23"/>
      <c r="HD8" s="23"/>
      <c r="HE8" s="23"/>
      <c r="HF8" s="29"/>
      <c r="HG8" s="30"/>
      <c r="HH8" s="25"/>
      <c r="HI8" s="23"/>
      <c r="HJ8" s="23"/>
      <c r="HK8" s="23"/>
      <c r="HL8" s="24"/>
      <c r="HM8" s="31"/>
      <c r="HN8" s="30"/>
      <c r="HO8" s="82"/>
      <c r="HP8" s="25"/>
      <c r="HQ8" s="24"/>
      <c r="HR8" s="23"/>
      <c r="HS8" s="23"/>
      <c r="HT8" s="23"/>
      <c r="HU8" s="29"/>
      <c r="HV8" s="30"/>
      <c r="HW8" s="25"/>
      <c r="HX8" s="23"/>
      <c r="HY8" s="23"/>
      <c r="HZ8" s="35"/>
      <c r="IA8" s="35"/>
      <c r="IB8" s="29"/>
      <c r="IC8" s="30"/>
      <c r="ID8" s="36"/>
      <c r="IE8" s="23"/>
      <c r="IF8" s="23"/>
      <c r="IG8" s="23"/>
      <c r="IH8" s="23"/>
      <c r="II8" s="29"/>
      <c r="IJ8" s="30"/>
      <c r="IK8" s="25"/>
      <c r="IL8" s="23"/>
      <c r="IM8" s="23"/>
      <c r="IN8" s="23"/>
      <c r="IO8" s="23"/>
      <c r="IP8" s="29"/>
      <c r="IQ8" s="31"/>
      <c r="IR8" s="25"/>
      <c r="IS8" s="23"/>
      <c r="IT8" s="26"/>
      <c r="IU8" s="82"/>
      <c r="IV8" s="25"/>
    </row>
    <row r="9" s="83" customFormat="true" ht="15" hidden="false" customHeight="false" outlineLevel="0" collapsed="false">
      <c r="A9" s="84" t="s">
        <v>22</v>
      </c>
      <c r="B9" s="85"/>
      <c r="C9" s="21"/>
      <c r="D9" s="86"/>
      <c r="E9" s="87"/>
      <c r="F9" s="88"/>
      <c r="G9" s="89"/>
      <c r="H9" s="87"/>
      <c r="I9" s="87"/>
      <c r="J9" s="87"/>
      <c r="K9" s="87"/>
      <c r="L9" s="87"/>
      <c r="M9" s="90"/>
      <c r="N9" s="91"/>
      <c r="O9" s="87"/>
      <c r="P9" s="87"/>
      <c r="Q9" s="87"/>
      <c r="R9" s="87"/>
      <c r="S9" s="87"/>
      <c r="T9" s="88"/>
      <c r="U9" s="89"/>
      <c r="V9" s="87"/>
      <c r="W9" s="87"/>
      <c r="X9" s="87"/>
      <c r="Y9" s="87"/>
      <c r="Z9" s="87"/>
      <c r="AA9" s="90"/>
      <c r="AB9" s="91"/>
      <c r="AC9" s="87"/>
      <c r="AD9" s="87"/>
      <c r="AE9" s="87"/>
      <c r="AF9" s="88"/>
      <c r="AG9" s="88"/>
      <c r="AH9" s="90"/>
      <c r="AI9" s="92"/>
      <c r="AJ9" s="86"/>
      <c r="AK9" s="93"/>
      <c r="AL9" s="93"/>
      <c r="AM9" s="93"/>
      <c r="AN9" s="93"/>
      <c r="AO9" s="93"/>
      <c r="AP9" s="94"/>
      <c r="AQ9" s="86"/>
      <c r="AR9" s="93"/>
      <c r="AS9" s="93"/>
      <c r="AT9" s="93"/>
      <c r="AU9" s="93"/>
      <c r="AV9" s="93"/>
      <c r="AW9" s="94"/>
      <c r="AX9" s="95"/>
      <c r="AY9" s="93"/>
      <c r="AZ9" s="93"/>
      <c r="BA9" s="93"/>
      <c r="BB9" s="93"/>
      <c r="BC9" s="93"/>
      <c r="BD9" s="96"/>
      <c r="BE9" s="86"/>
      <c r="BF9" s="87" t="n">
        <v>1</v>
      </c>
      <c r="BG9" s="87" t="n">
        <v>1</v>
      </c>
      <c r="BH9" s="87" t="n">
        <v>1</v>
      </c>
      <c r="BI9" s="97" t="n">
        <v>1</v>
      </c>
      <c r="BJ9" s="96"/>
      <c r="BK9" s="96"/>
      <c r="BL9" s="98" t="n">
        <v>1</v>
      </c>
      <c r="BM9" s="92"/>
      <c r="BN9" s="99" t="n">
        <v>1</v>
      </c>
      <c r="BO9" s="87" t="n">
        <v>1</v>
      </c>
      <c r="BP9" s="87" t="n">
        <v>1</v>
      </c>
      <c r="BQ9" s="93"/>
      <c r="BR9" s="93"/>
      <c r="BS9" s="94"/>
      <c r="BT9" s="86"/>
      <c r="BU9" s="87" t="n">
        <v>1</v>
      </c>
      <c r="BV9" s="87" t="n">
        <v>1</v>
      </c>
      <c r="BW9" s="87" t="n">
        <v>1</v>
      </c>
      <c r="BX9" s="87" t="n">
        <v>1</v>
      </c>
      <c r="BY9" s="93"/>
      <c r="BZ9" s="94"/>
      <c r="CA9" s="89" t="n">
        <v>1</v>
      </c>
      <c r="CB9" s="87" t="n">
        <v>1</v>
      </c>
      <c r="CC9" s="87" t="n">
        <v>1</v>
      </c>
      <c r="CD9" s="87" t="n">
        <v>1</v>
      </c>
      <c r="CE9" s="93"/>
      <c r="CF9" s="93"/>
      <c r="CG9" s="94"/>
      <c r="CH9" s="86"/>
      <c r="CI9" s="87" t="n">
        <v>1</v>
      </c>
      <c r="CJ9" s="87" t="n">
        <v>1</v>
      </c>
      <c r="CK9" s="87" t="n">
        <v>1</v>
      </c>
      <c r="CL9" s="87" t="n">
        <v>1</v>
      </c>
      <c r="CM9" s="96"/>
      <c r="CN9" s="94"/>
      <c r="CO9" s="95"/>
      <c r="CP9" s="97" t="n">
        <v>1</v>
      </c>
      <c r="CQ9" s="88" t="n">
        <v>1</v>
      </c>
      <c r="CR9" s="88" t="n">
        <v>1</v>
      </c>
      <c r="CS9" s="92"/>
      <c r="CT9" s="86"/>
      <c r="CU9" s="93"/>
      <c r="CV9" s="94"/>
      <c r="CW9" s="86"/>
      <c r="CX9" s="100" t="n">
        <v>1</v>
      </c>
      <c r="CY9" s="87" t="n">
        <v>1</v>
      </c>
      <c r="CZ9" s="87" t="n">
        <v>1</v>
      </c>
      <c r="DA9" s="87" t="n">
        <v>1</v>
      </c>
      <c r="DB9" s="93"/>
      <c r="DC9" s="94"/>
      <c r="DD9" s="89" t="n">
        <v>1</v>
      </c>
      <c r="DE9" s="87" t="n">
        <v>1</v>
      </c>
      <c r="DF9" s="87" t="n">
        <v>1</v>
      </c>
      <c r="DG9" s="87" t="n">
        <v>1</v>
      </c>
      <c r="DH9" s="93"/>
      <c r="DI9" s="93"/>
      <c r="DJ9" s="94"/>
      <c r="DK9" s="86"/>
      <c r="DL9" s="87" t="n">
        <v>1</v>
      </c>
      <c r="DM9" s="87" t="n">
        <v>1</v>
      </c>
      <c r="DN9" s="87" t="n">
        <v>1</v>
      </c>
      <c r="DO9" s="87" t="n">
        <v>1</v>
      </c>
      <c r="DP9" s="93"/>
      <c r="DQ9" s="94"/>
      <c r="DR9" s="89" t="n">
        <v>1</v>
      </c>
      <c r="DS9" s="87" t="n">
        <v>1</v>
      </c>
      <c r="DT9" s="87" t="n">
        <v>1</v>
      </c>
      <c r="DU9" s="88" t="n">
        <v>1</v>
      </c>
      <c r="DV9" s="96"/>
      <c r="DW9" s="94"/>
      <c r="DX9" s="92"/>
      <c r="DY9" s="86"/>
      <c r="DZ9" s="86"/>
      <c r="EA9" s="100"/>
      <c r="EB9" s="100"/>
      <c r="EC9" s="93"/>
      <c r="ED9" s="100"/>
      <c r="EE9" s="93"/>
      <c r="EF9" s="94"/>
      <c r="EG9" s="89"/>
      <c r="EH9" s="87"/>
      <c r="EI9" s="87"/>
      <c r="EJ9" s="100"/>
      <c r="EK9" s="93"/>
      <c r="EL9" s="93"/>
      <c r="EM9" s="94"/>
      <c r="EN9" s="86"/>
      <c r="EO9" s="87"/>
      <c r="EP9" s="87"/>
      <c r="EQ9" s="87"/>
      <c r="ER9" s="87"/>
      <c r="ES9" s="93"/>
      <c r="ET9" s="94"/>
      <c r="EU9" s="101"/>
      <c r="EV9" s="87"/>
      <c r="EW9" s="87"/>
      <c r="EX9" s="100"/>
      <c r="EY9" s="93"/>
      <c r="EZ9" s="93"/>
      <c r="FA9" s="96"/>
      <c r="FB9" s="102"/>
      <c r="FC9" s="90"/>
      <c r="FD9" s="92"/>
      <c r="FE9" s="89"/>
      <c r="FF9" s="87"/>
      <c r="FG9" s="87"/>
      <c r="FH9" s="93"/>
      <c r="FI9" s="94"/>
      <c r="FJ9" s="89"/>
      <c r="FK9" s="87"/>
      <c r="FL9" s="87"/>
      <c r="FM9" s="87"/>
      <c r="FN9" s="93"/>
      <c r="FO9" s="93"/>
      <c r="FP9" s="94"/>
      <c r="FQ9" s="86"/>
      <c r="FR9" s="87"/>
      <c r="FS9" s="87"/>
      <c r="FT9" s="87"/>
      <c r="FU9" s="87"/>
      <c r="FV9" s="93"/>
      <c r="FW9" s="94"/>
      <c r="FX9" s="89"/>
      <c r="FY9" s="87"/>
      <c r="FZ9" s="87"/>
      <c r="GA9" s="87"/>
      <c r="GB9" s="93"/>
      <c r="GC9" s="93"/>
      <c r="GD9" s="94"/>
      <c r="GE9" s="95"/>
      <c r="GF9" s="87"/>
      <c r="GG9" s="97"/>
      <c r="GH9" s="90"/>
      <c r="GI9" s="103"/>
      <c r="GJ9" s="89"/>
      <c r="GK9" s="93"/>
      <c r="GL9" s="94"/>
      <c r="GM9" s="89"/>
      <c r="GN9" s="87"/>
      <c r="GO9" s="87"/>
      <c r="GP9" s="87"/>
      <c r="GQ9" s="93"/>
      <c r="GR9" s="93"/>
      <c r="GS9" s="94"/>
      <c r="GT9" s="86"/>
      <c r="GU9" s="100"/>
      <c r="GV9" s="87"/>
      <c r="GW9" s="93"/>
      <c r="GX9" s="87"/>
      <c r="GY9" s="93"/>
      <c r="GZ9" s="94"/>
      <c r="HA9" s="89"/>
      <c r="HB9" s="87"/>
      <c r="HC9" s="87"/>
      <c r="HD9" s="87"/>
      <c r="HE9" s="93"/>
      <c r="HF9" s="93"/>
      <c r="HG9" s="94"/>
      <c r="HH9" s="86"/>
      <c r="HI9" s="87"/>
      <c r="HJ9" s="87"/>
      <c r="HK9" s="87"/>
      <c r="HL9" s="88"/>
      <c r="HM9" s="96"/>
      <c r="HN9" s="94"/>
      <c r="HO9" s="103"/>
      <c r="HP9" s="89"/>
      <c r="HQ9" s="88"/>
      <c r="HR9" s="87"/>
      <c r="HS9" s="87"/>
      <c r="HT9" s="93"/>
      <c r="HU9" s="93"/>
      <c r="HV9" s="94"/>
      <c r="HW9" s="86"/>
      <c r="HX9" s="87"/>
      <c r="HY9" s="87"/>
      <c r="HZ9" s="100"/>
      <c r="IA9" s="100"/>
      <c r="IB9" s="93"/>
      <c r="IC9" s="94"/>
      <c r="ID9" s="86"/>
      <c r="IE9" s="87"/>
      <c r="IF9" s="87"/>
      <c r="IG9" s="87"/>
      <c r="IH9" s="93"/>
      <c r="II9" s="93"/>
      <c r="IJ9" s="94"/>
      <c r="IK9" s="86"/>
      <c r="IL9" s="87"/>
      <c r="IM9" s="87"/>
      <c r="IN9" s="87"/>
      <c r="IO9" s="87"/>
      <c r="IP9" s="93"/>
      <c r="IQ9" s="96"/>
      <c r="IR9" s="89"/>
      <c r="IS9" s="87"/>
      <c r="IT9" s="90"/>
      <c r="IU9" s="103"/>
      <c r="IV9" s="89"/>
    </row>
    <row r="10" s="83" customFormat="true" ht="15" hidden="false" customHeight="false" outlineLevel="0" collapsed="false">
      <c r="A10" s="84" t="s">
        <v>23</v>
      </c>
      <c r="B10" s="85"/>
      <c r="C10" s="21"/>
      <c r="D10" s="104"/>
      <c r="E10" s="105"/>
      <c r="F10" s="106"/>
      <c r="G10" s="107"/>
      <c r="H10" s="105"/>
      <c r="I10" s="105"/>
      <c r="J10" s="105"/>
      <c r="K10" s="105"/>
      <c r="L10" s="105"/>
      <c r="M10" s="108"/>
      <c r="N10" s="109"/>
      <c r="O10" s="105"/>
      <c r="P10" s="105"/>
      <c r="Q10" s="105"/>
      <c r="R10" s="105"/>
      <c r="S10" s="105"/>
      <c r="T10" s="106"/>
      <c r="U10" s="107"/>
      <c r="V10" s="105"/>
      <c r="W10" s="105"/>
      <c r="X10" s="105"/>
      <c r="Y10" s="105"/>
      <c r="Z10" s="105"/>
      <c r="AA10" s="108"/>
      <c r="AB10" s="109"/>
      <c r="AC10" s="105"/>
      <c r="AD10" s="105"/>
      <c r="AE10" s="105"/>
      <c r="AF10" s="106"/>
      <c r="AG10" s="106"/>
      <c r="AH10" s="108"/>
      <c r="AI10" s="21"/>
      <c r="AJ10" s="110"/>
      <c r="AK10" s="111"/>
      <c r="AL10" s="111"/>
      <c r="AM10" s="111"/>
      <c r="AN10" s="111"/>
      <c r="AO10" s="111"/>
      <c r="AP10" s="112"/>
      <c r="AQ10" s="110"/>
      <c r="AR10" s="111"/>
      <c r="AS10" s="111"/>
      <c r="AT10" s="111"/>
      <c r="AU10" s="111"/>
      <c r="AV10" s="111"/>
      <c r="AW10" s="112"/>
      <c r="AX10" s="104"/>
      <c r="AY10" s="111"/>
      <c r="AZ10" s="111"/>
      <c r="BA10" s="111"/>
      <c r="BB10" s="111"/>
      <c r="BC10" s="111"/>
      <c r="BD10" s="113"/>
      <c r="BE10" s="107" t="n">
        <v>1</v>
      </c>
      <c r="BF10" s="105" t="n">
        <v>1</v>
      </c>
      <c r="BG10" s="105" t="n">
        <v>1</v>
      </c>
      <c r="BH10" s="105" t="n">
        <v>1</v>
      </c>
      <c r="BI10" s="114"/>
      <c r="BJ10" s="113"/>
      <c r="BK10" s="113"/>
      <c r="BL10" s="98"/>
      <c r="BM10" s="21"/>
      <c r="BN10" s="115"/>
      <c r="BO10" s="105"/>
      <c r="BP10" s="105"/>
      <c r="BQ10" s="105"/>
      <c r="BR10" s="111"/>
      <c r="BS10" s="112"/>
      <c r="BT10" s="107"/>
      <c r="BU10" s="105"/>
      <c r="BV10" s="105"/>
      <c r="BW10" s="105"/>
      <c r="BX10" s="105"/>
      <c r="BY10" s="111"/>
      <c r="BZ10" s="112"/>
      <c r="CA10" s="107"/>
      <c r="CB10" s="105"/>
      <c r="CC10" s="105"/>
      <c r="CD10" s="105"/>
      <c r="CE10" s="105"/>
      <c r="CF10" s="111"/>
      <c r="CG10" s="112"/>
      <c r="CH10" s="107"/>
      <c r="CI10" s="105"/>
      <c r="CJ10" s="105"/>
      <c r="CK10" s="105"/>
      <c r="CL10" s="105"/>
      <c r="CM10" s="113"/>
      <c r="CN10" s="112"/>
      <c r="CO10" s="104"/>
      <c r="CP10" s="116"/>
      <c r="CQ10" s="106"/>
      <c r="CR10" s="106"/>
      <c r="CS10" s="21"/>
      <c r="CT10" s="107"/>
      <c r="CU10" s="111"/>
      <c r="CV10" s="112"/>
      <c r="CW10" s="117"/>
      <c r="CX10" s="118"/>
      <c r="CY10" s="105"/>
      <c r="CZ10" s="105"/>
      <c r="DA10" s="105"/>
      <c r="DB10" s="111"/>
      <c r="DC10" s="112"/>
      <c r="DD10" s="107"/>
      <c r="DE10" s="105"/>
      <c r="DF10" s="105"/>
      <c r="DG10" s="105"/>
      <c r="DH10" s="105"/>
      <c r="DI10" s="111"/>
      <c r="DJ10" s="112"/>
      <c r="DK10" s="117"/>
      <c r="DL10" s="105"/>
      <c r="DM10" s="105"/>
      <c r="DN10" s="105"/>
      <c r="DO10" s="105"/>
      <c r="DP10" s="111"/>
      <c r="DQ10" s="112"/>
      <c r="DR10" s="107"/>
      <c r="DS10" s="105"/>
      <c r="DT10" s="105"/>
      <c r="DU10" s="106"/>
      <c r="DV10" s="106"/>
      <c r="DW10" s="112"/>
      <c r="DX10" s="21"/>
      <c r="DY10" s="110"/>
      <c r="DZ10" s="107"/>
      <c r="EA10" s="118"/>
      <c r="EB10" s="118"/>
      <c r="EC10" s="111"/>
      <c r="ED10" s="118"/>
      <c r="EE10" s="111"/>
      <c r="EF10" s="112"/>
      <c r="EG10" s="107"/>
      <c r="EH10" s="105"/>
      <c r="EI10" s="105"/>
      <c r="EJ10" s="118"/>
      <c r="EK10" s="105"/>
      <c r="EL10" s="111"/>
      <c r="EM10" s="112"/>
      <c r="EN10" s="110"/>
      <c r="EO10" s="105"/>
      <c r="EP10" s="105"/>
      <c r="EQ10" s="105"/>
      <c r="ER10" s="105"/>
      <c r="ES10" s="111"/>
      <c r="ET10" s="112"/>
      <c r="EU10" s="117"/>
      <c r="EV10" s="105"/>
      <c r="EW10" s="105"/>
      <c r="EX10" s="118"/>
      <c r="EY10" s="105"/>
      <c r="EZ10" s="111"/>
      <c r="FA10" s="113"/>
      <c r="FB10" s="115"/>
      <c r="FC10" s="108"/>
      <c r="FD10" s="21"/>
      <c r="FE10" s="107"/>
      <c r="FF10" s="105"/>
      <c r="FG10" s="105"/>
      <c r="FH10" s="111"/>
      <c r="FI10" s="112"/>
      <c r="FJ10" s="107"/>
      <c r="FK10" s="105"/>
      <c r="FL10" s="105"/>
      <c r="FM10" s="105"/>
      <c r="FN10" s="105"/>
      <c r="FO10" s="111"/>
      <c r="FP10" s="112"/>
      <c r="FQ10" s="107"/>
      <c r="FR10" s="105"/>
      <c r="FS10" s="105"/>
      <c r="FT10" s="105"/>
      <c r="FU10" s="105"/>
      <c r="FV10" s="111"/>
      <c r="FW10" s="112"/>
      <c r="FX10" s="107"/>
      <c r="FY10" s="105"/>
      <c r="FZ10" s="105"/>
      <c r="GA10" s="105"/>
      <c r="GB10" s="105"/>
      <c r="GC10" s="111"/>
      <c r="GD10" s="112"/>
      <c r="GE10" s="109"/>
      <c r="GF10" s="105"/>
      <c r="GG10" s="116"/>
      <c r="GH10" s="108"/>
      <c r="GI10" s="37"/>
      <c r="GJ10" s="107"/>
      <c r="GK10" s="111"/>
      <c r="GL10" s="112"/>
      <c r="GM10" s="107"/>
      <c r="GN10" s="105"/>
      <c r="GO10" s="105"/>
      <c r="GP10" s="105"/>
      <c r="GQ10" s="105"/>
      <c r="GR10" s="111"/>
      <c r="GS10" s="112"/>
      <c r="GT10" s="117"/>
      <c r="GU10" s="118"/>
      <c r="GV10" s="105"/>
      <c r="GW10" s="111"/>
      <c r="GX10" s="105"/>
      <c r="GY10" s="111"/>
      <c r="GZ10" s="112"/>
      <c r="HA10" s="107"/>
      <c r="HB10" s="105"/>
      <c r="HC10" s="105"/>
      <c r="HD10" s="105"/>
      <c r="HE10" s="105"/>
      <c r="HF10" s="111"/>
      <c r="HG10" s="112"/>
      <c r="HH10" s="107"/>
      <c r="HI10" s="105"/>
      <c r="HJ10" s="105"/>
      <c r="HK10" s="105"/>
      <c r="HL10" s="106"/>
      <c r="HM10" s="113"/>
      <c r="HN10" s="112"/>
      <c r="HO10" s="37"/>
      <c r="HP10" s="107"/>
      <c r="HQ10" s="106"/>
      <c r="HR10" s="105"/>
      <c r="HS10" s="105"/>
      <c r="HT10" s="105"/>
      <c r="HU10" s="111"/>
      <c r="HV10" s="112"/>
      <c r="HW10" s="107"/>
      <c r="HX10" s="105"/>
      <c r="HY10" s="105"/>
      <c r="HZ10" s="118"/>
      <c r="IA10" s="118"/>
      <c r="IB10" s="111"/>
      <c r="IC10" s="112"/>
      <c r="ID10" s="110"/>
      <c r="IE10" s="105"/>
      <c r="IF10" s="105"/>
      <c r="IG10" s="105"/>
      <c r="IH10" s="105"/>
      <c r="II10" s="111"/>
      <c r="IJ10" s="112"/>
      <c r="IK10" s="107"/>
      <c r="IL10" s="105"/>
      <c r="IM10" s="105"/>
      <c r="IN10" s="105"/>
      <c r="IO10" s="105"/>
      <c r="IP10" s="111"/>
      <c r="IQ10" s="113"/>
      <c r="IR10" s="107"/>
      <c r="IS10" s="105"/>
      <c r="IT10" s="108"/>
      <c r="IU10" s="37"/>
      <c r="IV10" s="107"/>
    </row>
    <row r="11" s="83" customFormat="true" ht="15" hidden="false" customHeight="false" outlineLevel="0" collapsed="false">
      <c r="A11" s="119" t="s">
        <v>24</v>
      </c>
      <c r="B11" s="120"/>
      <c r="C11" s="21"/>
      <c r="D11" s="86"/>
      <c r="E11" s="87"/>
      <c r="F11" s="88"/>
      <c r="G11" s="89"/>
      <c r="H11" s="87"/>
      <c r="I11" s="87"/>
      <c r="J11" s="87"/>
      <c r="K11" s="87"/>
      <c r="L11" s="87"/>
      <c r="M11" s="90"/>
      <c r="N11" s="91"/>
      <c r="O11" s="87"/>
      <c r="P11" s="87"/>
      <c r="Q11" s="87"/>
      <c r="R11" s="87"/>
      <c r="S11" s="87"/>
      <c r="T11" s="88"/>
      <c r="U11" s="89"/>
      <c r="V11" s="87"/>
      <c r="W11" s="87"/>
      <c r="X11" s="87"/>
      <c r="Y11" s="87"/>
      <c r="Z11" s="87"/>
      <c r="AA11" s="90"/>
      <c r="AB11" s="91"/>
      <c r="AC11" s="87"/>
      <c r="AD11" s="87"/>
      <c r="AE11" s="87"/>
      <c r="AF11" s="88"/>
      <c r="AG11" s="88"/>
      <c r="AH11" s="90"/>
      <c r="AI11" s="92"/>
      <c r="AJ11" s="86"/>
      <c r="AK11" s="93"/>
      <c r="AL11" s="93"/>
      <c r="AM11" s="93"/>
      <c r="AN11" s="93"/>
      <c r="AO11" s="93"/>
      <c r="AP11" s="94"/>
      <c r="AQ11" s="86"/>
      <c r="AR11" s="93"/>
      <c r="AS11" s="93"/>
      <c r="AT11" s="93"/>
      <c r="AU11" s="93"/>
      <c r="AV11" s="93"/>
      <c r="AW11" s="94"/>
      <c r="AX11" s="95"/>
      <c r="AY11" s="93"/>
      <c r="AZ11" s="93"/>
      <c r="BA11" s="93"/>
      <c r="BB11" s="93"/>
      <c r="BC11" s="93"/>
      <c r="BD11" s="96"/>
      <c r="BE11" s="89" t="n">
        <v>1</v>
      </c>
      <c r="BF11" s="87" t="n">
        <v>1</v>
      </c>
      <c r="BG11" s="87" t="n">
        <v>1</v>
      </c>
      <c r="BH11" s="87" t="n">
        <v>1</v>
      </c>
      <c r="BI11" s="97" t="n">
        <v>1</v>
      </c>
      <c r="BJ11" s="96"/>
      <c r="BK11" s="96"/>
      <c r="BL11" s="121"/>
      <c r="BM11" s="121"/>
      <c r="BN11" s="122"/>
      <c r="BO11" s="123"/>
      <c r="BP11" s="123"/>
      <c r="BQ11" s="123"/>
      <c r="BR11" s="93"/>
      <c r="BS11" s="94"/>
      <c r="BT11" s="89" t="n">
        <v>1</v>
      </c>
      <c r="BU11" s="87" t="n">
        <v>1</v>
      </c>
      <c r="BV11" s="93"/>
      <c r="BW11" s="87" t="n">
        <v>1</v>
      </c>
      <c r="BX11" s="87" t="n">
        <v>1</v>
      </c>
      <c r="BY11" s="93"/>
      <c r="BZ11" s="94"/>
      <c r="CA11" s="89" t="n">
        <v>1</v>
      </c>
      <c r="CB11" s="123"/>
      <c r="CC11" s="87" t="n">
        <v>1</v>
      </c>
      <c r="CD11" s="87" t="n">
        <v>1</v>
      </c>
      <c r="CE11" s="123"/>
      <c r="CF11" s="93"/>
      <c r="CG11" s="94"/>
      <c r="CH11" s="89" t="n">
        <v>1</v>
      </c>
      <c r="CI11" s="93"/>
      <c r="CJ11" s="87" t="n">
        <v>1</v>
      </c>
      <c r="CK11" s="87" t="n">
        <v>1</v>
      </c>
      <c r="CL11" s="87" t="n">
        <v>1</v>
      </c>
      <c r="CM11" s="96"/>
      <c r="CN11" s="94"/>
      <c r="CO11" s="95"/>
      <c r="CP11" s="124"/>
      <c r="CQ11" s="88" t="n">
        <v>1</v>
      </c>
      <c r="CR11" s="88" t="n">
        <v>1</v>
      </c>
      <c r="CS11" s="92"/>
      <c r="CT11" s="86"/>
      <c r="CU11" s="93"/>
      <c r="CV11" s="94"/>
      <c r="CW11" s="101" t="n">
        <v>1</v>
      </c>
      <c r="CX11" s="93"/>
      <c r="CY11" s="93"/>
      <c r="CZ11" s="87" t="n">
        <v>1</v>
      </c>
      <c r="DA11" s="87" t="n">
        <v>1</v>
      </c>
      <c r="DB11" s="93"/>
      <c r="DC11" s="94"/>
      <c r="DD11" s="89" t="n">
        <v>1</v>
      </c>
      <c r="DE11" s="93"/>
      <c r="DF11" s="87" t="n">
        <v>1</v>
      </c>
      <c r="DG11" s="87" t="n">
        <v>1</v>
      </c>
      <c r="DH11" s="93"/>
      <c r="DI11" s="93"/>
      <c r="DJ11" s="94"/>
      <c r="DK11" s="86"/>
      <c r="DL11" s="93"/>
      <c r="DM11" s="93"/>
      <c r="DN11" s="93"/>
      <c r="DO11" s="93"/>
      <c r="DP11" s="93"/>
      <c r="DQ11" s="94"/>
      <c r="DR11" s="86"/>
      <c r="DS11" s="93"/>
      <c r="DT11" s="93"/>
      <c r="DU11" s="96"/>
      <c r="DV11" s="96"/>
      <c r="DW11" s="94"/>
      <c r="DX11" s="92"/>
      <c r="DY11" s="86"/>
      <c r="DZ11" s="89"/>
      <c r="EA11" s="100"/>
      <c r="EB11" s="100"/>
      <c r="EC11" s="93"/>
      <c r="ED11" s="100"/>
      <c r="EE11" s="93"/>
      <c r="EF11" s="94"/>
      <c r="EG11" s="89"/>
      <c r="EH11" s="87"/>
      <c r="EI11" s="87"/>
      <c r="EJ11" s="100"/>
      <c r="EK11" s="87"/>
      <c r="EL11" s="93"/>
      <c r="EM11" s="94"/>
      <c r="EN11" s="86"/>
      <c r="EO11" s="87"/>
      <c r="EP11" s="87"/>
      <c r="EQ11" s="87"/>
      <c r="ER11" s="87"/>
      <c r="ES11" s="93"/>
      <c r="ET11" s="94"/>
      <c r="EU11" s="101"/>
      <c r="EV11" s="87"/>
      <c r="EW11" s="87"/>
      <c r="EX11" s="100"/>
      <c r="EY11" s="87"/>
      <c r="EZ11" s="93"/>
      <c r="FA11" s="96"/>
      <c r="FB11" s="99"/>
      <c r="FC11" s="90"/>
      <c r="FD11" s="92"/>
      <c r="FE11" s="89"/>
      <c r="FF11" s="87"/>
      <c r="FG11" s="87"/>
      <c r="FH11" s="93"/>
      <c r="FI11" s="94"/>
      <c r="FJ11" s="89"/>
      <c r="FK11" s="87"/>
      <c r="FL11" s="87"/>
      <c r="FM11" s="87"/>
      <c r="FN11" s="87"/>
      <c r="FO11" s="93"/>
      <c r="FP11" s="94"/>
      <c r="FQ11" s="89"/>
      <c r="FR11" s="87"/>
      <c r="FS11" s="87"/>
      <c r="FT11" s="87"/>
      <c r="FU11" s="87"/>
      <c r="FV11" s="93"/>
      <c r="FW11" s="94"/>
      <c r="FX11" s="89"/>
      <c r="FY11" s="87"/>
      <c r="FZ11" s="87"/>
      <c r="GA11" s="87"/>
      <c r="GB11" s="87"/>
      <c r="GC11" s="93"/>
      <c r="GD11" s="94"/>
      <c r="GE11" s="91"/>
      <c r="GF11" s="87"/>
      <c r="GG11" s="97"/>
      <c r="GH11" s="90"/>
      <c r="GI11" s="103"/>
      <c r="GJ11" s="89"/>
      <c r="GK11" s="93"/>
      <c r="GL11" s="94"/>
      <c r="GM11" s="89"/>
      <c r="GN11" s="87"/>
      <c r="GO11" s="87"/>
      <c r="GP11" s="87"/>
      <c r="GQ11" s="87"/>
      <c r="GR11" s="93"/>
      <c r="GS11" s="94"/>
      <c r="GT11" s="101"/>
      <c r="GU11" s="100"/>
      <c r="GV11" s="87"/>
      <c r="GW11" s="93"/>
      <c r="GX11" s="87"/>
      <c r="GY11" s="93"/>
      <c r="GZ11" s="94"/>
      <c r="HA11" s="89"/>
      <c r="HB11" s="87"/>
      <c r="HC11" s="87"/>
      <c r="HD11" s="87"/>
      <c r="HE11" s="87"/>
      <c r="HF11" s="93"/>
      <c r="HG11" s="94"/>
      <c r="HH11" s="89"/>
      <c r="HI11" s="87"/>
      <c r="HJ11" s="87"/>
      <c r="HK11" s="87"/>
      <c r="HL11" s="88"/>
      <c r="HM11" s="96"/>
      <c r="HN11" s="94"/>
      <c r="HO11" s="103"/>
      <c r="HP11" s="89"/>
      <c r="HQ11" s="88"/>
      <c r="HR11" s="87"/>
      <c r="HS11" s="87"/>
      <c r="HT11" s="87"/>
      <c r="HU11" s="93"/>
      <c r="HV11" s="94"/>
      <c r="HW11" s="89"/>
      <c r="HX11" s="87"/>
      <c r="HY11" s="87"/>
      <c r="HZ11" s="100"/>
      <c r="IA11" s="100"/>
      <c r="IB11" s="93"/>
      <c r="IC11" s="94"/>
      <c r="ID11" s="86"/>
      <c r="IE11" s="87"/>
      <c r="IF11" s="87"/>
      <c r="IG11" s="87"/>
      <c r="IH11" s="87"/>
      <c r="II11" s="93"/>
      <c r="IJ11" s="94"/>
      <c r="IK11" s="89"/>
      <c r="IL11" s="87"/>
      <c r="IM11" s="87"/>
      <c r="IN11" s="87"/>
      <c r="IO11" s="87"/>
      <c r="IP11" s="93"/>
      <c r="IQ11" s="96"/>
      <c r="IR11" s="89"/>
      <c r="IS11" s="87"/>
      <c r="IT11" s="90"/>
      <c r="IU11" s="103"/>
      <c r="IV11" s="89"/>
    </row>
    <row r="12" s="83" customFormat="true" ht="15.75" hidden="false" customHeight="false" outlineLevel="0" collapsed="false">
      <c r="A12" s="125" t="s">
        <v>25</v>
      </c>
      <c r="B12" s="126"/>
      <c r="C12" s="21"/>
      <c r="D12" s="127"/>
      <c r="E12" s="128"/>
      <c r="F12" s="129"/>
      <c r="G12" s="130"/>
      <c r="H12" s="128"/>
      <c r="I12" s="128"/>
      <c r="J12" s="128"/>
      <c r="K12" s="128"/>
      <c r="L12" s="128"/>
      <c r="M12" s="131"/>
      <c r="N12" s="132"/>
      <c r="O12" s="128"/>
      <c r="P12" s="128"/>
      <c r="Q12" s="128"/>
      <c r="R12" s="128"/>
      <c r="S12" s="128"/>
      <c r="T12" s="129"/>
      <c r="U12" s="130"/>
      <c r="V12" s="128"/>
      <c r="W12" s="128"/>
      <c r="X12" s="128"/>
      <c r="Y12" s="128"/>
      <c r="Z12" s="128"/>
      <c r="AA12" s="131"/>
      <c r="AB12" s="132"/>
      <c r="AC12" s="128"/>
      <c r="AD12" s="128"/>
      <c r="AE12" s="128"/>
      <c r="AF12" s="129"/>
      <c r="AG12" s="129"/>
      <c r="AH12" s="131"/>
      <c r="AI12" s="133"/>
      <c r="AJ12" s="127"/>
      <c r="AK12" s="134"/>
      <c r="AL12" s="134"/>
      <c r="AM12" s="134"/>
      <c r="AN12" s="134"/>
      <c r="AO12" s="134"/>
      <c r="AP12" s="135"/>
      <c r="AQ12" s="127"/>
      <c r="AR12" s="134"/>
      <c r="AS12" s="134"/>
      <c r="AT12" s="134"/>
      <c r="AU12" s="134"/>
      <c r="AV12" s="134"/>
      <c r="AW12" s="135"/>
      <c r="AX12" s="136"/>
      <c r="AY12" s="134"/>
      <c r="AZ12" s="134"/>
      <c r="BA12" s="134"/>
      <c r="BB12" s="134"/>
      <c r="BC12" s="134"/>
      <c r="BD12" s="137"/>
      <c r="BE12" s="130" t="n">
        <v>1</v>
      </c>
      <c r="BF12" s="128" t="n">
        <v>1</v>
      </c>
      <c r="BG12" s="128"/>
      <c r="BH12" s="128"/>
      <c r="BI12" s="138"/>
      <c r="BJ12" s="137"/>
      <c r="BK12" s="137"/>
      <c r="BL12" s="39"/>
      <c r="BM12" s="133"/>
      <c r="BN12" s="139"/>
      <c r="BO12" s="128"/>
      <c r="BP12" s="128"/>
      <c r="BQ12" s="128"/>
      <c r="BR12" s="134"/>
      <c r="BS12" s="135"/>
      <c r="BT12" s="130"/>
      <c r="BU12" s="128"/>
      <c r="BV12" s="128"/>
      <c r="BW12" s="128"/>
      <c r="BX12" s="128"/>
      <c r="BY12" s="134"/>
      <c r="BZ12" s="135"/>
      <c r="CA12" s="130"/>
      <c r="CB12" s="128"/>
      <c r="CC12" s="128"/>
      <c r="CD12" s="128"/>
      <c r="CE12" s="128"/>
      <c r="CF12" s="134"/>
      <c r="CG12" s="135"/>
      <c r="CH12" s="130"/>
      <c r="CI12" s="128"/>
      <c r="CJ12" s="128"/>
      <c r="CK12" s="128"/>
      <c r="CL12" s="128"/>
      <c r="CM12" s="137"/>
      <c r="CN12" s="135"/>
      <c r="CO12" s="136"/>
      <c r="CP12" s="138"/>
      <c r="CQ12" s="129"/>
      <c r="CR12" s="129"/>
      <c r="CS12" s="133"/>
      <c r="CT12" s="130"/>
      <c r="CU12" s="134"/>
      <c r="CV12" s="135"/>
      <c r="CW12" s="140"/>
      <c r="CX12" s="141"/>
      <c r="CY12" s="128"/>
      <c r="CZ12" s="128"/>
      <c r="DA12" s="128"/>
      <c r="DB12" s="134"/>
      <c r="DC12" s="135"/>
      <c r="DD12" s="130"/>
      <c r="DE12" s="128"/>
      <c r="DF12" s="128"/>
      <c r="DG12" s="128"/>
      <c r="DH12" s="128"/>
      <c r="DI12" s="134"/>
      <c r="DJ12" s="135"/>
      <c r="DK12" s="140"/>
      <c r="DL12" s="128"/>
      <c r="DM12" s="128"/>
      <c r="DN12" s="128"/>
      <c r="DO12" s="128"/>
      <c r="DP12" s="134"/>
      <c r="DQ12" s="135"/>
      <c r="DR12" s="130"/>
      <c r="DS12" s="128"/>
      <c r="DT12" s="128"/>
      <c r="DU12" s="129"/>
      <c r="DV12" s="129"/>
      <c r="DW12" s="135"/>
      <c r="DX12" s="133"/>
      <c r="DY12" s="127"/>
      <c r="DZ12" s="130"/>
      <c r="EA12" s="141"/>
      <c r="EB12" s="141"/>
      <c r="EC12" s="134"/>
      <c r="ED12" s="141"/>
      <c r="EE12" s="134"/>
      <c r="EF12" s="135"/>
      <c r="EG12" s="130"/>
      <c r="EH12" s="128"/>
      <c r="EI12" s="128"/>
      <c r="EJ12" s="141"/>
      <c r="EK12" s="128"/>
      <c r="EL12" s="134"/>
      <c r="EM12" s="135"/>
      <c r="EN12" s="127"/>
      <c r="EO12" s="128"/>
      <c r="EP12" s="128"/>
      <c r="EQ12" s="128"/>
      <c r="ER12" s="128"/>
      <c r="ES12" s="134"/>
      <c r="ET12" s="135"/>
      <c r="EU12" s="140"/>
      <c r="EV12" s="128"/>
      <c r="EW12" s="128"/>
      <c r="EX12" s="141"/>
      <c r="EY12" s="128"/>
      <c r="EZ12" s="134"/>
      <c r="FA12" s="137"/>
      <c r="FB12" s="139"/>
      <c r="FC12" s="131"/>
      <c r="FD12" s="133"/>
      <c r="FE12" s="130"/>
      <c r="FF12" s="128"/>
      <c r="FG12" s="128"/>
      <c r="FH12" s="134"/>
      <c r="FI12" s="135"/>
      <c r="FJ12" s="130"/>
      <c r="FK12" s="128"/>
      <c r="FL12" s="128"/>
      <c r="FM12" s="128"/>
      <c r="FN12" s="128"/>
      <c r="FO12" s="134"/>
      <c r="FP12" s="135"/>
      <c r="FQ12" s="130"/>
      <c r="FR12" s="128"/>
      <c r="FS12" s="128"/>
      <c r="FT12" s="128"/>
      <c r="FU12" s="128"/>
      <c r="FV12" s="134"/>
      <c r="FW12" s="135"/>
      <c r="FX12" s="130"/>
      <c r="FY12" s="128"/>
      <c r="FZ12" s="128"/>
      <c r="GA12" s="128"/>
      <c r="GB12" s="128"/>
      <c r="GC12" s="134"/>
      <c r="GD12" s="135"/>
      <c r="GE12" s="132"/>
      <c r="GF12" s="128"/>
      <c r="GG12" s="138"/>
      <c r="GH12" s="131"/>
      <c r="GI12" s="142"/>
      <c r="GJ12" s="130"/>
      <c r="GK12" s="134"/>
      <c r="GL12" s="135"/>
      <c r="GM12" s="130"/>
      <c r="GN12" s="128"/>
      <c r="GO12" s="128"/>
      <c r="GP12" s="128"/>
      <c r="GQ12" s="128"/>
      <c r="GR12" s="134"/>
      <c r="GS12" s="135"/>
      <c r="GT12" s="140"/>
      <c r="GU12" s="141"/>
      <c r="GV12" s="128"/>
      <c r="GW12" s="134"/>
      <c r="GX12" s="128"/>
      <c r="GY12" s="134"/>
      <c r="GZ12" s="135"/>
      <c r="HA12" s="130"/>
      <c r="HB12" s="128"/>
      <c r="HC12" s="128"/>
      <c r="HD12" s="128"/>
      <c r="HE12" s="128"/>
      <c r="HF12" s="134"/>
      <c r="HG12" s="135"/>
      <c r="HH12" s="130"/>
      <c r="HI12" s="128"/>
      <c r="HJ12" s="128"/>
      <c r="HK12" s="128"/>
      <c r="HL12" s="129"/>
      <c r="HM12" s="137"/>
      <c r="HN12" s="135"/>
      <c r="HO12" s="142"/>
      <c r="HP12" s="130"/>
      <c r="HQ12" s="129"/>
      <c r="HR12" s="128"/>
      <c r="HS12" s="128"/>
      <c r="HT12" s="128"/>
      <c r="HU12" s="134"/>
      <c r="HV12" s="135"/>
      <c r="HW12" s="130"/>
      <c r="HX12" s="128"/>
      <c r="HY12" s="128"/>
      <c r="HZ12" s="141"/>
      <c r="IA12" s="141"/>
      <c r="IB12" s="134"/>
      <c r="IC12" s="135"/>
      <c r="ID12" s="127"/>
      <c r="IE12" s="128"/>
      <c r="IF12" s="128"/>
      <c r="IG12" s="128"/>
      <c r="IH12" s="128"/>
      <c r="II12" s="134"/>
      <c r="IJ12" s="135"/>
      <c r="IK12" s="130"/>
      <c r="IL12" s="128"/>
      <c r="IM12" s="128"/>
      <c r="IN12" s="128"/>
      <c r="IO12" s="128"/>
      <c r="IP12" s="134"/>
      <c r="IQ12" s="137"/>
      <c r="IR12" s="130"/>
      <c r="IS12" s="128"/>
      <c r="IT12" s="131"/>
      <c r="IU12" s="142"/>
      <c r="IV12" s="130"/>
    </row>
    <row r="13" s="162" customFormat="true" ht="15.75" hidden="false" customHeight="false" outlineLevel="0" collapsed="false">
      <c r="A13" s="143" t="s">
        <v>26</v>
      </c>
      <c r="B13" s="144"/>
      <c r="C13" s="145"/>
      <c r="D13" s="146" t="n">
        <f aca="false">SUM(D8:D12)</f>
        <v>0</v>
      </c>
      <c r="E13" s="147" t="n">
        <f aca="false">SUM(E8:E12)</f>
        <v>0</v>
      </c>
      <c r="F13" s="148" t="n">
        <f aca="false">SUM(F8:F12)</f>
        <v>0</v>
      </c>
      <c r="G13" s="149" t="n">
        <f aca="false">SUM(G8:G12)</f>
        <v>0</v>
      </c>
      <c r="H13" s="147" t="n">
        <f aca="false">SUM(H8:H12)</f>
        <v>0</v>
      </c>
      <c r="I13" s="147" t="n">
        <f aca="false">SUM(I8:I12)</f>
        <v>0</v>
      </c>
      <c r="J13" s="147" t="n">
        <f aca="false">SUM(J8:J12)</f>
        <v>0</v>
      </c>
      <c r="K13" s="147" t="n">
        <f aca="false">SUM(K8:K12)</f>
        <v>0</v>
      </c>
      <c r="L13" s="147" t="n">
        <f aca="false">SUM(L8:L12)</f>
        <v>0</v>
      </c>
      <c r="M13" s="150" t="n">
        <f aca="false">SUM(M8:M12)</f>
        <v>0</v>
      </c>
      <c r="N13" s="151" t="n">
        <f aca="false">SUM(N8:N12)</f>
        <v>0</v>
      </c>
      <c r="O13" s="147" t="n">
        <f aca="false">SUM(O8:O12)</f>
        <v>0</v>
      </c>
      <c r="P13" s="147" t="n">
        <f aca="false">SUM(P8:P12)</f>
        <v>0</v>
      </c>
      <c r="Q13" s="147" t="n">
        <f aca="false">SUM(Q8:Q12)</f>
        <v>0</v>
      </c>
      <c r="R13" s="147" t="n">
        <f aca="false">SUM(R8:R12)</f>
        <v>0</v>
      </c>
      <c r="S13" s="147" t="n">
        <f aca="false">SUM(S8:S12)</f>
        <v>0</v>
      </c>
      <c r="T13" s="148" t="n">
        <f aca="false">SUM(T8:T12)</f>
        <v>0</v>
      </c>
      <c r="U13" s="149" t="n">
        <f aca="false">SUM(U8:U12)</f>
        <v>0</v>
      </c>
      <c r="V13" s="147" t="n">
        <f aca="false">SUM(V8:V12)</f>
        <v>0</v>
      </c>
      <c r="W13" s="147" t="n">
        <f aca="false">SUM(W8:W12)</f>
        <v>0</v>
      </c>
      <c r="X13" s="147" t="n">
        <f aca="false">SUM(X8:X12)</f>
        <v>0</v>
      </c>
      <c r="Y13" s="147" t="n">
        <f aca="false">SUM(Y8:Y12)</f>
        <v>0</v>
      </c>
      <c r="Z13" s="147" t="n">
        <f aca="false">SUM(Z8:Z12)</f>
        <v>0</v>
      </c>
      <c r="AA13" s="150" t="n">
        <f aca="false">SUM(AA8:AA12)</f>
        <v>0</v>
      </c>
      <c r="AB13" s="151" t="n">
        <f aca="false">SUM(AB8:AB12)</f>
        <v>0</v>
      </c>
      <c r="AC13" s="147" t="n">
        <f aca="false">SUM(AC8:AC12)</f>
        <v>0</v>
      </c>
      <c r="AD13" s="147" t="n">
        <f aca="false">SUM(AD8:AD12)</f>
        <v>0</v>
      </c>
      <c r="AE13" s="147" t="n">
        <f aca="false">SUM(AE8:AE12)</f>
        <v>0</v>
      </c>
      <c r="AF13" s="148" t="n">
        <f aca="false">SUM(AF8:AF12)</f>
        <v>0</v>
      </c>
      <c r="AG13" s="148" t="n">
        <f aca="false">SUM(AG8:AG12)</f>
        <v>0</v>
      </c>
      <c r="AH13" s="150" t="n">
        <f aca="false">SUM(AH8:AH12)</f>
        <v>0</v>
      </c>
      <c r="AI13" s="145" t="n">
        <f aca="false">SUM(AI8:AI12)</f>
        <v>0</v>
      </c>
      <c r="AJ13" s="149" t="n">
        <f aca="false">SUM(AJ8:AJ12)</f>
        <v>0</v>
      </c>
      <c r="AK13" s="147" t="n">
        <f aca="false">SUM(AK8:AK12)</f>
        <v>0</v>
      </c>
      <c r="AL13" s="147" t="n">
        <f aca="false">SUM(AL8:AL12)</f>
        <v>0</v>
      </c>
      <c r="AM13" s="147" t="n">
        <f aca="false">SUM(AM8:AM12)</f>
        <v>0</v>
      </c>
      <c r="AN13" s="147" t="n">
        <f aca="false">SUM(AN8:AN12)</f>
        <v>0</v>
      </c>
      <c r="AO13" s="152"/>
      <c r="AP13" s="153"/>
      <c r="AQ13" s="149" t="n">
        <f aca="false">SUM(AQ8:AQ12)</f>
        <v>0</v>
      </c>
      <c r="AR13" s="147" t="n">
        <f aca="false">SUM(AR8:AR12)</f>
        <v>0</v>
      </c>
      <c r="AS13" s="147" t="n">
        <f aca="false">SUM(AS8:AS12)</f>
        <v>0</v>
      </c>
      <c r="AT13" s="147" t="n">
        <f aca="false">SUM(AT8:AT12)</f>
        <v>0</v>
      </c>
      <c r="AU13" s="147" t="n">
        <f aca="false">SUM(AU8:AU12)</f>
        <v>0</v>
      </c>
      <c r="AV13" s="152"/>
      <c r="AW13" s="153"/>
      <c r="AX13" s="151" t="n">
        <f aca="false">SUM(AX8:AX12)</f>
        <v>0</v>
      </c>
      <c r="AY13" s="147" t="n">
        <f aca="false">SUM(AY8:AY12)</f>
        <v>0</v>
      </c>
      <c r="AZ13" s="147" t="n">
        <f aca="false">SUM(AZ8:AZ12)</f>
        <v>0</v>
      </c>
      <c r="BA13" s="147" t="n">
        <f aca="false">SUM(BA8:BA12)</f>
        <v>0</v>
      </c>
      <c r="BB13" s="147" t="n">
        <f aca="false">SUM(BB8:BB12)</f>
        <v>0</v>
      </c>
      <c r="BC13" s="152"/>
      <c r="BD13" s="154"/>
      <c r="BE13" s="149" t="n">
        <f aca="false">SUM(BE8:BE12)</f>
        <v>4</v>
      </c>
      <c r="BF13" s="147" t="n">
        <f aca="false">SUM(BF8:BF12)</f>
        <v>5</v>
      </c>
      <c r="BG13" s="147" t="n">
        <f aca="false">SUM(BG8:BG12)</f>
        <v>4</v>
      </c>
      <c r="BH13" s="147" t="n">
        <f aca="false">SUM(BH8:BH12)</f>
        <v>4</v>
      </c>
      <c r="BI13" s="155" t="n">
        <f aca="false">SUM(BI8:BI12)</f>
        <v>3</v>
      </c>
      <c r="BJ13" s="154"/>
      <c r="BK13" s="154"/>
      <c r="BL13" s="156" t="n">
        <f aca="false">SUM(BL8:BL12)</f>
        <v>1</v>
      </c>
      <c r="BM13" s="145" t="n">
        <f aca="false">SUM(BM8:BM12)</f>
        <v>0</v>
      </c>
      <c r="BN13" s="157" t="n">
        <f aca="false">SUM(BN8:BN12)</f>
        <v>1</v>
      </c>
      <c r="BO13" s="147" t="n">
        <f aca="false">SUM(BO8:BO12)</f>
        <v>2</v>
      </c>
      <c r="BP13" s="147" t="n">
        <f aca="false">SUM(BP8:BP12)</f>
        <v>2</v>
      </c>
      <c r="BQ13" s="147" t="n">
        <f aca="false">SUM(BQ8:BQ12)</f>
        <v>1</v>
      </c>
      <c r="BR13" s="152"/>
      <c r="BS13" s="153"/>
      <c r="BT13" s="149" t="n">
        <f aca="false">SUM(BT8:BT12)</f>
        <v>2</v>
      </c>
      <c r="BU13" s="147" t="n">
        <f aca="false">SUM(BU8:BU12)</f>
        <v>3</v>
      </c>
      <c r="BV13" s="147" t="n">
        <f aca="false">SUM(BV8:BV12)</f>
        <v>2</v>
      </c>
      <c r="BW13" s="147" t="n">
        <f aca="false">SUM(BW8:BW12)</f>
        <v>3</v>
      </c>
      <c r="BX13" s="147" t="n">
        <f aca="false">SUM(BX8:BX12)</f>
        <v>3</v>
      </c>
      <c r="BY13" s="152"/>
      <c r="BZ13" s="153"/>
      <c r="CA13" s="149" t="n">
        <f aca="false">SUM(CA8:CA12)</f>
        <v>2</v>
      </c>
      <c r="CB13" s="147" t="n">
        <f aca="false">SUM(CB8:CB12)</f>
        <v>1</v>
      </c>
      <c r="CC13" s="147" t="n">
        <f aca="false">SUM(CC8:CC12)</f>
        <v>2</v>
      </c>
      <c r="CD13" s="147" t="n">
        <f aca="false">SUM(CD8:CD12)</f>
        <v>3</v>
      </c>
      <c r="CE13" s="147" t="n">
        <f aca="false">SUM(CE8:CE12)</f>
        <v>1</v>
      </c>
      <c r="CF13" s="152"/>
      <c r="CG13" s="153"/>
      <c r="CH13" s="149" t="n">
        <f aca="false">SUM(CH8:CH12)</f>
        <v>2</v>
      </c>
      <c r="CI13" s="147" t="n">
        <f aca="false">SUM(CI8:CI12)</f>
        <v>2</v>
      </c>
      <c r="CJ13" s="147" t="n">
        <f aca="false">SUM(CJ8:CJ12)</f>
        <v>3</v>
      </c>
      <c r="CK13" s="147" t="n">
        <f aca="false">SUM(CK8:CK12)</f>
        <v>3</v>
      </c>
      <c r="CL13" s="147" t="n">
        <f aca="false">SUM(CL8:CL12)</f>
        <v>3</v>
      </c>
      <c r="CM13" s="154"/>
      <c r="CN13" s="153"/>
      <c r="CO13" s="146"/>
      <c r="CP13" s="155" t="n">
        <f aca="false">SUM(CP8:CP12)</f>
        <v>2</v>
      </c>
      <c r="CQ13" s="148" t="n">
        <f aca="false">SUM(CQ8:CQ12)</f>
        <v>3</v>
      </c>
      <c r="CR13" s="148" t="n">
        <f aca="false">SUM(CR8:CR12)</f>
        <v>3</v>
      </c>
      <c r="CS13" s="145" t="n">
        <f aca="false">SUM(CS8:CS12)</f>
        <v>0</v>
      </c>
      <c r="CT13" s="149" t="n">
        <f aca="false">SUM(CT8:CT12)</f>
        <v>1</v>
      </c>
      <c r="CU13" s="152"/>
      <c r="CV13" s="153"/>
      <c r="CW13" s="158" t="n">
        <f aca="false">SUM(CW8:CW12)</f>
        <v>2</v>
      </c>
      <c r="CX13" s="159" t="n">
        <f aca="false">SUM(CX8:CX12)</f>
        <v>2</v>
      </c>
      <c r="CY13" s="147" t="n">
        <f aca="false">SUM(CY8:CY12)</f>
        <v>2</v>
      </c>
      <c r="CZ13" s="147" t="n">
        <f aca="false">SUM(CZ8:CZ12)</f>
        <v>3</v>
      </c>
      <c r="DA13" s="147" t="n">
        <f aca="false">SUM(DA8:DA12)</f>
        <v>3</v>
      </c>
      <c r="DB13" s="152"/>
      <c r="DC13" s="153"/>
      <c r="DD13" s="149" t="n">
        <f aca="false">SUM(DD8:DD12)</f>
        <v>2</v>
      </c>
      <c r="DE13" s="147" t="n">
        <f aca="false">SUM(DE8:DE12)</f>
        <v>2</v>
      </c>
      <c r="DF13" s="147" t="n">
        <f aca="false">SUM(DF8:DF12)</f>
        <v>3</v>
      </c>
      <c r="DG13" s="147" t="n">
        <f aca="false">SUM(DG8:DG12)</f>
        <v>3</v>
      </c>
      <c r="DH13" s="147" t="n">
        <f aca="false">SUM(DH8:DH12)</f>
        <v>1</v>
      </c>
      <c r="DI13" s="152"/>
      <c r="DJ13" s="153"/>
      <c r="DK13" s="158" t="n">
        <f aca="false">SUM(DK8:DK12)</f>
        <v>0</v>
      </c>
      <c r="DL13" s="147" t="n">
        <f aca="false">SUM(DL8:DL12)</f>
        <v>1</v>
      </c>
      <c r="DM13" s="147" t="n">
        <f aca="false">SUM(DM8:DM12)</f>
        <v>1</v>
      </c>
      <c r="DN13" s="147" t="n">
        <f aca="false">SUM(DN8:DN12)</f>
        <v>1</v>
      </c>
      <c r="DO13" s="147" t="n">
        <f aca="false">SUM(DO8:DO12)</f>
        <v>1</v>
      </c>
      <c r="DP13" s="152"/>
      <c r="DQ13" s="153"/>
      <c r="DR13" s="149" t="n">
        <f aca="false">SUM(DR8:DR12)</f>
        <v>1</v>
      </c>
      <c r="DS13" s="147" t="n">
        <f aca="false">SUM(DS8:DS12)</f>
        <v>2</v>
      </c>
      <c r="DT13" s="147" t="n">
        <f aca="false">SUM(DT8:DT12)</f>
        <v>2</v>
      </c>
      <c r="DU13" s="148" t="n">
        <f aca="false">SUM(DU8:DU12)</f>
        <v>2</v>
      </c>
      <c r="DV13" s="148" t="n">
        <f aca="false">SUM(DV8:DV12)</f>
        <v>1</v>
      </c>
      <c r="DW13" s="153"/>
      <c r="DX13" s="145" t="n">
        <f aca="false">SUM(DX8:DX12)</f>
        <v>0</v>
      </c>
      <c r="DY13" s="160"/>
      <c r="DZ13" s="149" t="n">
        <f aca="false">SUM(DZ8:DZ12)</f>
        <v>0</v>
      </c>
      <c r="EA13" s="159" t="n">
        <f aca="false">SUM(EA8:EA12)</f>
        <v>0</v>
      </c>
      <c r="EB13" s="159" t="n">
        <f aca="false">SUM(EB8:EB12)</f>
        <v>0</v>
      </c>
      <c r="EC13" s="152"/>
      <c r="ED13" s="159" t="n">
        <f aca="false">SUM(ED8:ED12)</f>
        <v>0</v>
      </c>
      <c r="EE13" s="152"/>
      <c r="EF13" s="153"/>
      <c r="EG13" s="149" t="n">
        <f aca="false">SUM(EG8:EG12)</f>
        <v>0</v>
      </c>
      <c r="EH13" s="147" t="n">
        <f aca="false">SUM(EH8:EH12)</f>
        <v>0</v>
      </c>
      <c r="EI13" s="147" t="n">
        <f aca="false">SUM(EI8:EI12)</f>
        <v>0</v>
      </c>
      <c r="EJ13" s="159" t="n">
        <f aca="false">SUM(EJ8:EJ12)</f>
        <v>0</v>
      </c>
      <c r="EK13" s="147" t="n">
        <f aca="false">SUM(EK8:EK12)</f>
        <v>0</v>
      </c>
      <c r="EL13" s="152"/>
      <c r="EM13" s="153"/>
      <c r="EN13" s="160"/>
      <c r="EO13" s="147" t="n">
        <f aca="false">SUM(EO8:EO12)</f>
        <v>0</v>
      </c>
      <c r="EP13" s="147" t="n">
        <f aca="false">SUM(EP8:EP12)</f>
        <v>0</v>
      </c>
      <c r="EQ13" s="147" t="n">
        <f aca="false">SUM(EQ8:EQ12)</f>
        <v>0</v>
      </c>
      <c r="ER13" s="147" t="n">
        <f aca="false">SUM(ER8:ER12)</f>
        <v>0</v>
      </c>
      <c r="ES13" s="152"/>
      <c r="ET13" s="153"/>
      <c r="EU13" s="158" t="n">
        <f aca="false">SUM(EU8:EU12)</f>
        <v>0</v>
      </c>
      <c r="EV13" s="147" t="n">
        <f aca="false">SUM(EV8:EV12)</f>
        <v>0</v>
      </c>
      <c r="EW13" s="147" t="n">
        <f aca="false">SUM(EW8:EW12)</f>
        <v>0</v>
      </c>
      <c r="EX13" s="159" t="n">
        <f aca="false">SUM(EX8:EX12)</f>
        <v>0</v>
      </c>
      <c r="EY13" s="147" t="n">
        <f aca="false">SUM(EY8:EY12)</f>
        <v>0</v>
      </c>
      <c r="EZ13" s="152"/>
      <c r="FA13" s="154"/>
      <c r="FB13" s="157" t="n">
        <f aca="false">SUM(FB8:FB12)</f>
        <v>0</v>
      </c>
      <c r="FC13" s="150" t="n">
        <f aca="false">SUM(FC8:FC12)</f>
        <v>0</v>
      </c>
      <c r="FD13" s="145" t="n">
        <f aca="false">SUM(FD8:FD12)</f>
        <v>0</v>
      </c>
      <c r="FE13" s="149" t="n">
        <f aca="false">SUM(FE8:FE12)</f>
        <v>0</v>
      </c>
      <c r="FF13" s="147" t="n">
        <f aca="false">SUM(FF8:FF12)</f>
        <v>0</v>
      </c>
      <c r="FG13" s="147" t="n">
        <f aca="false">SUM(FG8:FG12)</f>
        <v>0</v>
      </c>
      <c r="FH13" s="152"/>
      <c r="FI13" s="153"/>
      <c r="FJ13" s="149" t="n">
        <f aca="false">SUM(FJ8:FJ12)</f>
        <v>0</v>
      </c>
      <c r="FK13" s="147" t="n">
        <f aca="false">SUM(FK8:FK12)</f>
        <v>0</v>
      </c>
      <c r="FL13" s="147" t="n">
        <f aca="false">SUM(FL8:FL12)</f>
        <v>0</v>
      </c>
      <c r="FM13" s="147" t="n">
        <f aca="false">SUM(FM8:FM12)</f>
        <v>0</v>
      </c>
      <c r="FN13" s="147" t="n">
        <f aca="false">SUM(FN8:FN12)</f>
        <v>0</v>
      </c>
      <c r="FO13" s="152"/>
      <c r="FP13" s="153"/>
      <c r="FQ13" s="149" t="n">
        <f aca="false">SUM(FQ8:FQ12)</f>
        <v>0</v>
      </c>
      <c r="FR13" s="147" t="n">
        <f aca="false">SUM(FR8:FR12)</f>
        <v>0</v>
      </c>
      <c r="FS13" s="147" t="n">
        <f aca="false">SUM(FS8:FS12)</f>
        <v>0</v>
      </c>
      <c r="FT13" s="147" t="n">
        <f aca="false">SUM(FT8:FT12)</f>
        <v>0</v>
      </c>
      <c r="FU13" s="147" t="n">
        <f aca="false">SUM(FU8:FU12)</f>
        <v>0</v>
      </c>
      <c r="FV13" s="152"/>
      <c r="FW13" s="153"/>
      <c r="FX13" s="149" t="n">
        <f aca="false">SUM(FX8:FX12)</f>
        <v>0</v>
      </c>
      <c r="FY13" s="147" t="n">
        <f aca="false">SUM(FY8:FY12)</f>
        <v>0</v>
      </c>
      <c r="FZ13" s="147" t="n">
        <f aca="false">SUM(FZ8:FZ12)</f>
        <v>0</v>
      </c>
      <c r="GA13" s="147" t="n">
        <f aca="false">SUM(GA8:GA12)</f>
        <v>0</v>
      </c>
      <c r="GB13" s="147" t="n">
        <f aca="false">SUM(GB8:GB12)</f>
        <v>0</v>
      </c>
      <c r="GC13" s="152"/>
      <c r="GD13" s="153"/>
      <c r="GE13" s="151" t="n">
        <f aca="false">SUM(GE8:GE12)</f>
        <v>0</v>
      </c>
      <c r="GF13" s="147" t="n">
        <f aca="false">SUM(GF8:GF12)</f>
        <v>0</v>
      </c>
      <c r="GG13" s="155" t="n">
        <f aca="false">SUM(GG8:GG12)</f>
        <v>0</v>
      </c>
      <c r="GH13" s="150" t="n">
        <f aca="false">SUM(GH8:GH12)</f>
        <v>0</v>
      </c>
      <c r="GI13" s="161" t="n">
        <f aca="false">SUM(GI8:GI12)</f>
        <v>0</v>
      </c>
      <c r="GJ13" s="149" t="n">
        <f aca="false">SUM(GJ8:GJ12)</f>
        <v>0</v>
      </c>
      <c r="GK13" s="152"/>
      <c r="GL13" s="153"/>
      <c r="GM13" s="149" t="n">
        <f aca="false">SUM(GM8:GM12)</f>
        <v>0</v>
      </c>
      <c r="GN13" s="147" t="n">
        <f aca="false">SUM(GN8:GN12)</f>
        <v>0</v>
      </c>
      <c r="GO13" s="147" t="n">
        <f aca="false">SUM(GO8:GO12)</f>
        <v>0</v>
      </c>
      <c r="GP13" s="147" t="n">
        <f aca="false">SUM(GP8:GP12)</f>
        <v>0</v>
      </c>
      <c r="GQ13" s="147" t="n">
        <f aca="false">SUM(GQ8:GQ12)</f>
        <v>0</v>
      </c>
      <c r="GR13" s="152"/>
      <c r="GS13" s="153"/>
      <c r="GT13" s="158" t="n">
        <f aca="false">SUM(GT8:GT12)</f>
        <v>0</v>
      </c>
      <c r="GU13" s="159" t="n">
        <f aca="false">SUM(GU8:GU12)</f>
        <v>0</v>
      </c>
      <c r="GV13" s="147" t="n">
        <f aca="false">SUM(GV8:GV12)</f>
        <v>0</v>
      </c>
      <c r="GW13" s="152"/>
      <c r="GX13" s="147" t="n">
        <f aca="false">SUM(GX8:GX12)</f>
        <v>0</v>
      </c>
      <c r="GY13" s="152"/>
      <c r="GZ13" s="153"/>
      <c r="HA13" s="149" t="n">
        <f aca="false">SUM(HA8:HA12)</f>
        <v>0</v>
      </c>
      <c r="HB13" s="147" t="n">
        <f aca="false">SUM(HB8:HB12)</f>
        <v>0</v>
      </c>
      <c r="HC13" s="147" t="n">
        <f aca="false">SUM(HC8:HC12)</f>
        <v>0</v>
      </c>
      <c r="HD13" s="147" t="n">
        <f aca="false">SUM(HD8:HD12)</f>
        <v>0</v>
      </c>
      <c r="HE13" s="147" t="n">
        <f aca="false">SUM(HE8:HE12)</f>
        <v>0</v>
      </c>
      <c r="HF13" s="152"/>
      <c r="HG13" s="153"/>
      <c r="HH13" s="149" t="n">
        <f aca="false">SUM(HH8:HH12)</f>
        <v>0</v>
      </c>
      <c r="HI13" s="147" t="n">
        <f aca="false">SUM(HI8:HI12)</f>
        <v>0</v>
      </c>
      <c r="HJ13" s="147" t="n">
        <f aca="false">SUM(HJ8:HJ12)</f>
        <v>0</v>
      </c>
      <c r="HK13" s="147" t="n">
        <f aca="false">SUM(HK8:HK12)</f>
        <v>0</v>
      </c>
      <c r="HL13" s="148" t="n">
        <f aca="false">SUM(HL8:HL12)</f>
        <v>0</v>
      </c>
      <c r="HM13" s="154"/>
      <c r="HN13" s="153"/>
      <c r="HO13" s="161" t="n">
        <f aca="false">SUM(HO8:HO12)</f>
        <v>0</v>
      </c>
      <c r="HP13" s="149" t="n">
        <f aca="false">SUM(HP8:HP12)</f>
        <v>0</v>
      </c>
      <c r="HQ13" s="148" t="n">
        <f aca="false">SUM(HQ8:HQ12)</f>
        <v>0</v>
      </c>
      <c r="HR13" s="147" t="n">
        <f aca="false">SUM(HR8:HR12)</f>
        <v>0</v>
      </c>
      <c r="HS13" s="147" t="n">
        <f aca="false">SUM(HS8:HS12)</f>
        <v>0</v>
      </c>
      <c r="HT13" s="147" t="n">
        <f aca="false">SUM(HT8:HT12)</f>
        <v>0</v>
      </c>
      <c r="HU13" s="152"/>
      <c r="HV13" s="153"/>
      <c r="HW13" s="149" t="n">
        <f aca="false">SUM(HW8:HW12)</f>
        <v>0</v>
      </c>
      <c r="HX13" s="147" t="n">
        <f aca="false">SUM(HX8:HX12)</f>
        <v>0</v>
      </c>
      <c r="HY13" s="147" t="n">
        <f aca="false">SUM(HY8:HY12)</f>
        <v>0</v>
      </c>
      <c r="HZ13" s="159" t="n">
        <f aca="false">SUM(HZ8:HZ12)</f>
        <v>0</v>
      </c>
      <c r="IA13" s="159" t="n">
        <f aca="false">SUM(IA8:IA12)</f>
        <v>0</v>
      </c>
      <c r="IB13" s="152"/>
      <c r="IC13" s="153"/>
      <c r="ID13" s="160"/>
      <c r="IE13" s="147" t="n">
        <f aca="false">SUM(IE8:IE12)</f>
        <v>0</v>
      </c>
      <c r="IF13" s="147" t="n">
        <f aca="false">SUM(IF8:IF12)</f>
        <v>0</v>
      </c>
      <c r="IG13" s="147" t="n">
        <f aca="false">SUM(IG8:IG12)</f>
        <v>0</v>
      </c>
      <c r="IH13" s="147" t="n">
        <f aca="false">SUM(IH8:IH12)</f>
        <v>0</v>
      </c>
      <c r="II13" s="152"/>
      <c r="IJ13" s="153"/>
      <c r="IK13" s="149" t="n">
        <f aca="false">SUM(IK8:IK12)</f>
        <v>0</v>
      </c>
      <c r="IL13" s="147" t="n">
        <f aca="false">SUM(IL8:IL12)</f>
        <v>0</v>
      </c>
      <c r="IM13" s="147" t="n">
        <f aca="false">SUM(IM8:IM12)</f>
        <v>0</v>
      </c>
      <c r="IN13" s="147" t="n">
        <f aca="false">SUM(IN8:IN12)</f>
        <v>0</v>
      </c>
      <c r="IO13" s="147" t="n">
        <f aca="false">SUM(IO8:IO12)</f>
        <v>0</v>
      </c>
      <c r="IP13" s="152"/>
      <c r="IQ13" s="154"/>
      <c r="IR13" s="149" t="n">
        <f aca="false">SUM(IR8:IR12)</f>
        <v>0</v>
      </c>
      <c r="IS13" s="147" t="n">
        <f aca="false">SUM(IS8:IS12)</f>
        <v>0</v>
      </c>
      <c r="IT13" s="150" t="n">
        <f aca="false">SUM(IT8:IT12)</f>
        <v>0</v>
      </c>
      <c r="IU13" s="161" t="n">
        <f aca="false">SUM(IU8:IU12)</f>
        <v>0</v>
      </c>
      <c r="IV13" s="149" t="n">
        <f aca="false">SUM(IV8:IV12)</f>
        <v>0</v>
      </c>
    </row>
    <row r="14" s="165" customFormat="true" ht="15.75" hidden="false" customHeight="false" outlineLevel="0" collapsed="false">
      <c r="A14" s="163"/>
      <c r="B14" s="16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3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3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3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3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3"/>
      <c r="HK14" s="164"/>
      <c r="HL14" s="164"/>
      <c r="HM14" s="2"/>
      <c r="HN14" s="2"/>
      <c r="HO14" s="2"/>
      <c r="HP14" s="2"/>
      <c r="HQ14" s="2"/>
      <c r="HR14" s="164"/>
      <c r="HS14" s="164"/>
      <c r="HT14" s="2"/>
      <c r="HU14" s="164"/>
      <c r="HV14" s="2"/>
      <c r="HW14" s="2"/>
      <c r="HX14" s="2"/>
      <c r="HY14" s="164"/>
      <c r="HZ14" s="164"/>
      <c r="IA14" s="2"/>
      <c r="IB14" s="2"/>
      <c r="IC14" s="2"/>
      <c r="ID14" s="2"/>
      <c r="IE14" s="2"/>
      <c r="IF14" s="164"/>
      <c r="IG14" s="164"/>
      <c r="IH14" s="2"/>
      <c r="II14" s="2"/>
      <c r="IJ14" s="2"/>
      <c r="IK14" s="2"/>
      <c r="IL14" s="2"/>
      <c r="IM14" s="164"/>
      <c r="IN14" s="164"/>
      <c r="IO14" s="3"/>
      <c r="IP14" s="2"/>
      <c r="IQ14" s="2"/>
      <c r="IR14" s="2"/>
      <c r="IS14" s="2"/>
      <c r="IT14" s="2"/>
      <c r="IU14" s="164"/>
      <c r="IV14" s="164"/>
    </row>
    <row r="15" customFormat="false" ht="15" hidden="false" customHeight="false" outlineLevel="0" collapsed="false">
      <c r="A15" s="78" t="s">
        <v>21</v>
      </c>
      <c r="B15" s="166" t="e">
        <f aca="false">SUM(#REF!)</f>
        <v>#REF!</v>
      </c>
      <c r="C15" s="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C15" s="2"/>
      <c r="AD15" s="2"/>
      <c r="AE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CE15" s="2"/>
      <c r="CF15" s="2"/>
      <c r="CG15" s="2"/>
      <c r="CH15" s="2"/>
      <c r="CI15" s="2"/>
      <c r="CJ15" s="2"/>
      <c r="CK15" s="2"/>
      <c r="CL15" s="2"/>
      <c r="CN15" s="2"/>
      <c r="CO15" s="2"/>
      <c r="DF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T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Z15" s="2"/>
      <c r="FA15" s="2"/>
      <c r="FS15" s="2"/>
      <c r="FT15" s="2"/>
      <c r="FU15" s="3"/>
      <c r="FV15" s="2"/>
      <c r="FW15" s="2"/>
      <c r="FX15" s="2"/>
      <c r="FY15" s="2"/>
      <c r="FZ15" s="2"/>
      <c r="GA15" s="2"/>
      <c r="GB15" s="2"/>
      <c r="GC15" s="2"/>
      <c r="GE15" s="2"/>
      <c r="GF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IH15" s="2"/>
    </row>
    <row r="16" customFormat="false" ht="15" hidden="false" customHeight="false" outlineLevel="0" collapsed="false">
      <c r="A16" s="84" t="s">
        <v>22</v>
      </c>
      <c r="B16" s="167" t="e">
        <f aca="false">SUM(#REF!)</f>
        <v>#REF!</v>
      </c>
      <c r="C16" s="3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C16" s="2"/>
      <c r="AD16" s="2"/>
      <c r="AE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N16" s="2"/>
      <c r="CO16" s="2"/>
      <c r="DF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T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Z16" s="2"/>
      <c r="FA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E16" s="2"/>
      <c r="GF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IH16" s="2"/>
    </row>
    <row r="17" customFormat="false" ht="15" hidden="false" customHeight="false" outlineLevel="0" collapsed="false">
      <c r="A17" s="84" t="s">
        <v>23</v>
      </c>
      <c r="B17" s="167" t="e">
        <f aca="false">SUM(#REF!)</f>
        <v>#REF!</v>
      </c>
      <c r="C17" s="3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C17" s="2"/>
      <c r="AD17" s="2"/>
      <c r="AE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N17" s="2"/>
      <c r="CO17" s="2"/>
      <c r="DF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T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Z17" s="2"/>
      <c r="FA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E17" s="2"/>
      <c r="GF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IH17" s="2"/>
    </row>
    <row r="18" customFormat="false" ht="15" hidden="false" customHeight="false" outlineLevel="0" collapsed="false">
      <c r="A18" s="119" t="s">
        <v>24</v>
      </c>
      <c r="B18" s="167" t="e">
        <f aca="false">SUM(#REF!)</f>
        <v>#REF!</v>
      </c>
      <c r="C18" s="3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X18" s="2"/>
      <c r="Y18" s="2"/>
      <c r="Z18" s="2"/>
      <c r="AC18" s="2"/>
      <c r="AD18" s="2"/>
      <c r="AE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N18" s="2"/>
      <c r="CO18" s="2"/>
      <c r="DF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T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Z18" s="2"/>
      <c r="FA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E18" s="2"/>
      <c r="GF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IH18" s="2"/>
    </row>
    <row r="19" customFormat="false" ht="15.75" hidden="false" customHeight="false" outlineLevel="0" collapsed="false">
      <c r="A19" s="125" t="s">
        <v>25</v>
      </c>
      <c r="B19" s="167" t="e">
        <f aca="false">SUM(#REF!)</f>
        <v>#REF!</v>
      </c>
      <c r="C19" s="3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X19" s="2"/>
      <c r="Y19" s="2"/>
      <c r="Z19" s="2"/>
      <c r="AC19" s="2"/>
      <c r="AD19" s="2"/>
      <c r="AE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N19" s="2"/>
      <c r="CO19" s="2"/>
      <c r="DF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T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Z19" s="2"/>
      <c r="FA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E19" s="2"/>
      <c r="GF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IH19" s="2"/>
    </row>
    <row r="20" customFormat="false" ht="15" hidden="false" customHeight="true" outlineLevel="0" collapsed="false">
      <c r="A20" s="168" t="s">
        <v>27</v>
      </c>
      <c r="B20" s="169" t="e">
        <f aca="false">SUM(B15:B19)</f>
        <v>#REF!</v>
      </c>
      <c r="C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C20" s="2"/>
      <c r="AD20" s="2"/>
      <c r="AE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N20" s="2"/>
      <c r="CO20" s="2"/>
      <c r="DF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T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Z20" s="2"/>
      <c r="FA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E20" s="2"/>
      <c r="GF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IH20" s="2"/>
    </row>
    <row r="21" customFormat="false" ht="15" hidden="false" customHeight="true" outlineLevel="0" collapsed="false">
      <c r="A21" s="170"/>
      <c r="B21" s="3"/>
      <c r="C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C21" s="2"/>
      <c r="AD21" s="2"/>
      <c r="AE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N21" s="2"/>
      <c r="CO21" s="2"/>
      <c r="DF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T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Z21" s="2"/>
      <c r="FA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E21" s="2"/>
      <c r="GF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IH21" s="2"/>
    </row>
    <row r="22" customFormat="false" ht="23.25" hidden="false" customHeight="false" outlineLevel="0" collapsed="false">
      <c r="A22" s="4" t="s">
        <v>28</v>
      </c>
      <c r="B22" s="3"/>
      <c r="C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C22" s="2"/>
      <c r="AD22" s="2"/>
      <c r="AE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N22" s="2"/>
      <c r="CO22" s="2"/>
      <c r="DF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T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Z22" s="2"/>
      <c r="FA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E22" s="2"/>
      <c r="GF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IH22" s="2"/>
    </row>
    <row r="23" customFormat="false" ht="15.75" hidden="false" customHeight="false" outlineLevel="0" collapsed="false">
      <c r="AL23" s="2"/>
      <c r="AM23" s="2"/>
      <c r="AW23" s="171"/>
      <c r="AX23" s="171"/>
      <c r="AY23" s="171"/>
      <c r="AZ23" s="171"/>
      <c r="BA23" s="171"/>
      <c r="DF23" s="171"/>
      <c r="IH23" s="2"/>
    </row>
    <row r="24" s="19" customFormat="true" ht="16.5" hidden="false" customHeight="true" outlineLevel="0" collapsed="false">
      <c r="A24" s="5" t="s">
        <v>1</v>
      </c>
      <c r="B24" s="5"/>
      <c r="C24" s="6"/>
      <c r="D24" s="7" t="s">
        <v>2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8"/>
      <c r="AJ24" s="7" t="s">
        <v>3</v>
      </c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9"/>
      <c r="BN24" s="10" t="s">
        <v>4</v>
      </c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1"/>
      <c r="CT24" s="12" t="s">
        <v>5</v>
      </c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1"/>
      <c r="DY24" s="13" t="s">
        <v>6</v>
      </c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1"/>
      <c r="FE24" s="14" t="s">
        <v>7</v>
      </c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5"/>
      <c r="GJ24" s="16" t="s">
        <v>8</v>
      </c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5"/>
      <c r="HP24" s="13" t="s">
        <v>9</v>
      </c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7"/>
      <c r="IV24" s="18" t="s">
        <v>10</v>
      </c>
    </row>
    <row r="25" s="38" customFormat="true" ht="15.75" hidden="false" customHeight="false" outlineLevel="0" collapsed="false">
      <c r="A25" s="20" t="s">
        <v>11</v>
      </c>
      <c r="B25" s="20"/>
      <c r="C25" s="21"/>
      <c r="D25" s="22" t="s">
        <v>12</v>
      </c>
      <c r="E25" s="23" t="s">
        <v>13</v>
      </c>
      <c r="F25" s="24" t="s">
        <v>14</v>
      </c>
      <c r="G25" s="25" t="s">
        <v>15</v>
      </c>
      <c r="H25" s="23" t="s">
        <v>16</v>
      </c>
      <c r="I25" s="23" t="s">
        <v>16</v>
      </c>
      <c r="J25" s="23" t="s">
        <v>17</v>
      </c>
      <c r="K25" s="23" t="s">
        <v>12</v>
      </c>
      <c r="L25" s="23" t="s">
        <v>13</v>
      </c>
      <c r="M25" s="26" t="s">
        <v>14</v>
      </c>
      <c r="N25" s="27" t="s">
        <v>15</v>
      </c>
      <c r="O25" s="23" t="s">
        <v>16</v>
      </c>
      <c r="P25" s="23" t="s">
        <v>16</v>
      </c>
      <c r="Q25" s="23" t="s">
        <v>17</v>
      </c>
      <c r="R25" s="23" t="s">
        <v>12</v>
      </c>
      <c r="S25" s="23" t="s">
        <v>13</v>
      </c>
      <c r="T25" s="24" t="s">
        <v>14</v>
      </c>
      <c r="U25" s="25" t="s">
        <v>15</v>
      </c>
      <c r="V25" s="23" t="s">
        <v>16</v>
      </c>
      <c r="W25" s="23" t="s">
        <v>16</v>
      </c>
      <c r="X25" s="23" t="s">
        <v>17</v>
      </c>
      <c r="Y25" s="23" t="s">
        <v>12</v>
      </c>
      <c r="Z25" s="23" t="s">
        <v>13</v>
      </c>
      <c r="AA25" s="26" t="s">
        <v>14</v>
      </c>
      <c r="AB25" s="27" t="s">
        <v>15</v>
      </c>
      <c r="AC25" s="23" t="s">
        <v>16</v>
      </c>
      <c r="AD25" s="23" t="s">
        <v>16</v>
      </c>
      <c r="AE25" s="23" t="s">
        <v>17</v>
      </c>
      <c r="AF25" s="24" t="s">
        <v>12</v>
      </c>
      <c r="AG25" s="24" t="s">
        <v>13</v>
      </c>
      <c r="AH25" s="26" t="s">
        <v>14</v>
      </c>
      <c r="AI25" s="28"/>
      <c r="AJ25" s="25" t="s">
        <v>15</v>
      </c>
      <c r="AK25" s="23" t="s">
        <v>16</v>
      </c>
      <c r="AL25" s="23" t="s">
        <v>16</v>
      </c>
      <c r="AM25" s="23" t="s">
        <v>17</v>
      </c>
      <c r="AN25" s="23" t="s">
        <v>12</v>
      </c>
      <c r="AO25" s="29" t="s">
        <v>13</v>
      </c>
      <c r="AP25" s="30" t="s">
        <v>14</v>
      </c>
      <c r="AQ25" s="25" t="s">
        <v>15</v>
      </c>
      <c r="AR25" s="23" t="s">
        <v>16</v>
      </c>
      <c r="AS25" s="23" t="s">
        <v>16</v>
      </c>
      <c r="AT25" s="23" t="s">
        <v>17</v>
      </c>
      <c r="AU25" s="23" t="s">
        <v>12</v>
      </c>
      <c r="AV25" s="29" t="s">
        <v>13</v>
      </c>
      <c r="AW25" s="30" t="s">
        <v>14</v>
      </c>
      <c r="AX25" s="27" t="s">
        <v>15</v>
      </c>
      <c r="AY25" s="23" t="s">
        <v>16</v>
      </c>
      <c r="AZ25" s="23" t="s">
        <v>16</v>
      </c>
      <c r="BA25" s="23" t="s">
        <v>17</v>
      </c>
      <c r="BB25" s="23" t="s">
        <v>12</v>
      </c>
      <c r="BC25" s="29" t="s">
        <v>13</v>
      </c>
      <c r="BD25" s="31" t="s">
        <v>14</v>
      </c>
      <c r="BE25" s="25" t="s">
        <v>15</v>
      </c>
      <c r="BF25" s="23" t="s">
        <v>16</v>
      </c>
      <c r="BG25" s="23" t="s">
        <v>16</v>
      </c>
      <c r="BH25" s="23" t="s">
        <v>17</v>
      </c>
      <c r="BI25" s="32" t="s">
        <v>12</v>
      </c>
      <c r="BJ25" s="31" t="s">
        <v>13</v>
      </c>
      <c r="BK25" s="31" t="s">
        <v>14</v>
      </c>
      <c r="BL25" s="26" t="s">
        <v>15</v>
      </c>
      <c r="BM25" s="28"/>
      <c r="BN25" s="20" t="s">
        <v>16</v>
      </c>
      <c r="BO25" s="23" t="s">
        <v>16</v>
      </c>
      <c r="BP25" s="23" t="s">
        <v>17</v>
      </c>
      <c r="BQ25" s="23" t="s">
        <v>12</v>
      </c>
      <c r="BR25" s="29" t="s">
        <v>13</v>
      </c>
      <c r="BS25" s="30" t="s">
        <v>14</v>
      </c>
      <c r="BT25" s="25" t="s">
        <v>15</v>
      </c>
      <c r="BU25" s="23" t="s">
        <v>16</v>
      </c>
      <c r="BV25" s="23" t="s">
        <v>16</v>
      </c>
      <c r="BW25" s="23" t="s">
        <v>17</v>
      </c>
      <c r="BX25" s="23" t="s">
        <v>12</v>
      </c>
      <c r="BY25" s="29" t="s">
        <v>13</v>
      </c>
      <c r="BZ25" s="30" t="s">
        <v>14</v>
      </c>
      <c r="CA25" s="25" t="s">
        <v>15</v>
      </c>
      <c r="CB25" s="23" t="s">
        <v>16</v>
      </c>
      <c r="CC25" s="23" t="s">
        <v>16</v>
      </c>
      <c r="CD25" s="23" t="s">
        <v>17</v>
      </c>
      <c r="CE25" s="23" t="s">
        <v>12</v>
      </c>
      <c r="CF25" s="29" t="s">
        <v>13</v>
      </c>
      <c r="CG25" s="30" t="s">
        <v>14</v>
      </c>
      <c r="CH25" s="25" t="s">
        <v>15</v>
      </c>
      <c r="CI25" s="23" t="s">
        <v>16</v>
      </c>
      <c r="CJ25" s="23" t="s">
        <v>16</v>
      </c>
      <c r="CK25" s="23" t="s">
        <v>17</v>
      </c>
      <c r="CL25" s="23" t="s">
        <v>12</v>
      </c>
      <c r="CM25" s="31" t="s">
        <v>13</v>
      </c>
      <c r="CN25" s="30" t="s">
        <v>14</v>
      </c>
      <c r="CO25" s="22" t="s">
        <v>15</v>
      </c>
      <c r="CP25" s="32" t="s">
        <v>16</v>
      </c>
      <c r="CQ25" s="24" t="s">
        <v>16</v>
      </c>
      <c r="CR25" s="24" t="s">
        <v>17</v>
      </c>
      <c r="CS25" s="21"/>
      <c r="CT25" s="25" t="s">
        <v>12</v>
      </c>
      <c r="CU25" s="29" t="s">
        <v>13</v>
      </c>
      <c r="CV25" s="30" t="s">
        <v>14</v>
      </c>
      <c r="CW25" s="34" t="s">
        <v>15</v>
      </c>
      <c r="CX25" s="35" t="s">
        <v>16</v>
      </c>
      <c r="CY25" s="23" t="s">
        <v>16</v>
      </c>
      <c r="CZ25" s="23" t="s">
        <v>17</v>
      </c>
      <c r="DA25" s="23" t="s">
        <v>12</v>
      </c>
      <c r="DB25" s="29" t="s">
        <v>13</v>
      </c>
      <c r="DC25" s="30" t="s">
        <v>14</v>
      </c>
      <c r="DD25" s="25" t="s">
        <v>15</v>
      </c>
      <c r="DE25" s="23" t="s">
        <v>16</v>
      </c>
      <c r="DF25" s="23" t="s">
        <v>16</v>
      </c>
      <c r="DG25" s="23" t="s">
        <v>17</v>
      </c>
      <c r="DH25" s="23" t="s">
        <v>12</v>
      </c>
      <c r="DI25" s="29" t="s">
        <v>13</v>
      </c>
      <c r="DJ25" s="30" t="s">
        <v>14</v>
      </c>
      <c r="DK25" s="34" t="s">
        <v>15</v>
      </c>
      <c r="DL25" s="23" t="s">
        <v>16</v>
      </c>
      <c r="DM25" s="23" t="s">
        <v>16</v>
      </c>
      <c r="DN25" s="23" t="s">
        <v>17</v>
      </c>
      <c r="DO25" s="23" t="s">
        <v>12</v>
      </c>
      <c r="DP25" s="29" t="s">
        <v>13</v>
      </c>
      <c r="DQ25" s="30" t="s">
        <v>14</v>
      </c>
      <c r="DR25" s="25" t="s">
        <v>15</v>
      </c>
      <c r="DS25" s="23" t="s">
        <v>16</v>
      </c>
      <c r="DT25" s="23" t="s">
        <v>16</v>
      </c>
      <c r="DU25" s="24" t="s">
        <v>17</v>
      </c>
      <c r="DV25" s="31" t="s">
        <v>12</v>
      </c>
      <c r="DW25" s="30" t="s">
        <v>13</v>
      </c>
      <c r="DX25" s="21"/>
      <c r="DY25" s="36" t="s">
        <v>14</v>
      </c>
      <c r="DZ25" s="25" t="s">
        <v>15</v>
      </c>
      <c r="EA25" s="35" t="s">
        <v>16</v>
      </c>
      <c r="EB25" s="35" t="s">
        <v>16</v>
      </c>
      <c r="EC25" s="29" t="s">
        <v>17</v>
      </c>
      <c r="ED25" s="35" t="s">
        <v>12</v>
      </c>
      <c r="EE25" s="29" t="s">
        <v>13</v>
      </c>
      <c r="EF25" s="30" t="s">
        <v>14</v>
      </c>
      <c r="EG25" s="25" t="s">
        <v>15</v>
      </c>
      <c r="EH25" s="23" t="s">
        <v>16</v>
      </c>
      <c r="EI25" s="23" t="s">
        <v>16</v>
      </c>
      <c r="EJ25" s="35" t="s">
        <v>17</v>
      </c>
      <c r="EK25" s="23" t="s">
        <v>12</v>
      </c>
      <c r="EL25" s="29" t="s">
        <v>13</v>
      </c>
      <c r="EM25" s="30" t="s">
        <v>14</v>
      </c>
      <c r="EN25" s="36" t="s">
        <v>15</v>
      </c>
      <c r="EO25" s="23" t="s">
        <v>16</v>
      </c>
      <c r="EP25" s="23" t="s">
        <v>16</v>
      </c>
      <c r="EQ25" s="23" t="s">
        <v>17</v>
      </c>
      <c r="ER25" s="23" t="s">
        <v>12</v>
      </c>
      <c r="ES25" s="29" t="s">
        <v>13</v>
      </c>
      <c r="ET25" s="30" t="s">
        <v>14</v>
      </c>
      <c r="EU25" s="34" t="s">
        <v>15</v>
      </c>
      <c r="EV25" s="23" t="s">
        <v>16</v>
      </c>
      <c r="EW25" s="23" t="s">
        <v>16</v>
      </c>
      <c r="EX25" s="35" t="s">
        <v>17</v>
      </c>
      <c r="EY25" s="23" t="s">
        <v>12</v>
      </c>
      <c r="EZ25" s="29" t="s">
        <v>13</v>
      </c>
      <c r="FA25" s="31" t="s">
        <v>14</v>
      </c>
      <c r="FB25" s="20" t="s">
        <v>15</v>
      </c>
      <c r="FC25" s="26" t="s">
        <v>16</v>
      </c>
      <c r="FD25" s="21"/>
      <c r="FE25" s="25" t="s">
        <v>16</v>
      </c>
      <c r="FF25" s="23" t="s">
        <v>17</v>
      </c>
      <c r="FG25" s="23" t="s">
        <v>12</v>
      </c>
      <c r="FH25" s="29" t="s">
        <v>13</v>
      </c>
      <c r="FI25" s="30" t="s">
        <v>14</v>
      </c>
      <c r="FJ25" s="25" t="s">
        <v>15</v>
      </c>
      <c r="FK25" s="23" t="s">
        <v>16</v>
      </c>
      <c r="FL25" s="23" t="s">
        <v>16</v>
      </c>
      <c r="FM25" s="23" t="s">
        <v>17</v>
      </c>
      <c r="FN25" s="23" t="s">
        <v>12</v>
      </c>
      <c r="FO25" s="29" t="s">
        <v>13</v>
      </c>
      <c r="FP25" s="30" t="s">
        <v>14</v>
      </c>
      <c r="FQ25" s="25" t="s">
        <v>15</v>
      </c>
      <c r="FR25" s="23" t="s">
        <v>16</v>
      </c>
      <c r="FS25" s="23" t="s">
        <v>16</v>
      </c>
      <c r="FT25" s="23" t="s">
        <v>17</v>
      </c>
      <c r="FU25" s="23" t="s">
        <v>12</v>
      </c>
      <c r="FV25" s="29" t="s">
        <v>13</v>
      </c>
      <c r="FW25" s="30" t="s">
        <v>14</v>
      </c>
      <c r="FX25" s="25" t="s">
        <v>15</v>
      </c>
      <c r="FY25" s="23" t="s">
        <v>16</v>
      </c>
      <c r="FZ25" s="23" t="s">
        <v>16</v>
      </c>
      <c r="GA25" s="23" t="s">
        <v>17</v>
      </c>
      <c r="GB25" s="23" t="s">
        <v>12</v>
      </c>
      <c r="GC25" s="29" t="s">
        <v>13</v>
      </c>
      <c r="GD25" s="30" t="s">
        <v>14</v>
      </c>
      <c r="GE25" s="27" t="s">
        <v>15</v>
      </c>
      <c r="GF25" s="23" t="s">
        <v>16</v>
      </c>
      <c r="GG25" s="32" t="s">
        <v>16</v>
      </c>
      <c r="GH25" s="26" t="s">
        <v>17</v>
      </c>
      <c r="GI25" s="37"/>
      <c r="GJ25" s="25" t="s">
        <v>12</v>
      </c>
      <c r="GK25" s="29" t="s">
        <v>13</v>
      </c>
      <c r="GL25" s="30" t="s">
        <v>14</v>
      </c>
      <c r="GM25" s="25" t="s">
        <v>15</v>
      </c>
      <c r="GN25" s="23" t="s">
        <v>16</v>
      </c>
      <c r="GO25" s="23" t="s">
        <v>16</v>
      </c>
      <c r="GP25" s="23" t="s">
        <v>17</v>
      </c>
      <c r="GQ25" s="23" t="s">
        <v>12</v>
      </c>
      <c r="GR25" s="29" t="s">
        <v>13</v>
      </c>
      <c r="GS25" s="30" t="s">
        <v>14</v>
      </c>
      <c r="GT25" s="34" t="s">
        <v>15</v>
      </c>
      <c r="GU25" s="35" t="s">
        <v>16</v>
      </c>
      <c r="GV25" s="23" t="s">
        <v>16</v>
      </c>
      <c r="GW25" s="29" t="s">
        <v>17</v>
      </c>
      <c r="GX25" s="23" t="s">
        <v>12</v>
      </c>
      <c r="GY25" s="29" t="s">
        <v>13</v>
      </c>
      <c r="GZ25" s="30" t="s">
        <v>14</v>
      </c>
      <c r="HA25" s="25" t="s">
        <v>15</v>
      </c>
      <c r="HB25" s="23" t="s">
        <v>16</v>
      </c>
      <c r="HC25" s="23" t="s">
        <v>16</v>
      </c>
      <c r="HD25" s="23" t="s">
        <v>17</v>
      </c>
      <c r="HE25" s="23" t="s">
        <v>12</v>
      </c>
      <c r="HF25" s="29" t="s">
        <v>13</v>
      </c>
      <c r="HG25" s="30" t="s">
        <v>14</v>
      </c>
      <c r="HH25" s="25" t="s">
        <v>15</v>
      </c>
      <c r="HI25" s="23" t="s">
        <v>16</v>
      </c>
      <c r="HJ25" s="23" t="s">
        <v>16</v>
      </c>
      <c r="HK25" s="23" t="s">
        <v>17</v>
      </c>
      <c r="HL25" s="24" t="s">
        <v>12</v>
      </c>
      <c r="HM25" s="31" t="s">
        <v>13</v>
      </c>
      <c r="HN25" s="30" t="s">
        <v>14</v>
      </c>
      <c r="HO25" s="37"/>
      <c r="HP25" s="25" t="s">
        <v>15</v>
      </c>
      <c r="HQ25" s="24" t="s">
        <v>16</v>
      </c>
      <c r="HR25" s="23" t="s">
        <v>16</v>
      </c>
      <c r="HS25" s="23" t="s">
        <v>17</v>
      </c>
      <c r="HT25" s="23" t="s">
        <v>12</v>
      </c>
      <c r="HU25" s="23" t="s">
        <v>13</v>
      </c>
      <c r="HV25" s="26" t="s">
        <v>14</v>
      </c>
      <c r="HW25" s="25" t="s">
        <v>15</v>
      </c>
      <c r="HX25" s="23" t="s">
        <v>16</v>
      </c>
      <c r="HY25" s="23" t="s">
        <v>16</v>
      </c>
      <c r="HZ25" s="35" t="s">
        <v>17</v>
      </c>
      <c r="IA25" s="35" t="s">
        <v>12</v>
      </c>
      <c r="IB25" s="35" t="s">
        <v>13</v>
      </c>
      <c r="IC25" s="26" t="s">
        <v>14</v>
      </c>
      <c r="ID25" s="36" t="s">
        <v>15</v>
      </c>
      <c r="IE25" s="23" t="s">
        <v>16</v>
      </c>
      <c r="IF25" s="23" t="s">
        <v>16</v>
      </c>
      <c r="IG25" s="23" t="s">
        <v>17</v>
      </c>
      <c r="IH25" s="23" t="s">
        <v>12</v>
      </c>
      <c r="II25" s="23" t="s">
        <v>13</v>
      </c>
      <c r="IJ25" s="26" t="s">
        <v>14</v>
      </c>
      <c r="IK25" s="25" t="s">
        <v>15</v>
      </c>
      <c r="IL25" s="23" t="s">
        <v>16</v>
      </c>
      <c r="IM25" s="23" t="s">
        <v>16</v>
      </c>
      <c r="IN25" s="23" t="s">
        <v>17</v>
      </c>
      <c r="IO25" s="23" t="s">
        <v>12</v>
      </c>
      <c r="IP25" s="29" t="s">
        <v>13</v>
      </c>
      <c r="IQ25" s="31" t="s">
        <v>14</v>
      </c>
      <c r="IR25" s="25" t="s">
        <v>15</v>
      </c>
      <c r="IS25" s="23" t="s">
        <v>16</v>
      </c>
      <c r="IT25" s="26" t="s">
        <v>16</v>
      </c>
      <c r="IU25" s="37"/>
      <c r="IV25" s="25" t="s">
        <v>17</v>
      </c>
    </row>
    <row r="26" s="38" customFormat="true" ht="15.75" hidden="false" customHeight="false" outlineLevel="0" collapsed="false">
      <c r="A26" s="50" t="s">
        <v>18</v>
      </c>
      <c r="B26" s="50"/>
      <c r="C26" s="21"/>
      <c r="D26" s="40" t="n">
        <v>1</v>
      </c>
      <c r="E26" s="41" t="n">
        <v>2</v>
      </c>
      <c r="F26" s="42" t="n">
        <v>3</v>
      </c>
      <c r="G26" s="43" t="n">
        <v>4</v>
      </c>
      <c r="H26" s="41" t="n">
        <v>5</v>
      </c>
      <c r="I26" s="41" t="n">
        <v>6</v>
      </c>
      <c r="J26" s="41" t="n">
        <v>7</v>
      </c>
      <c r="K26" s="41" t="n">
        <v>8</v>
      </c>
      <c r="L26" s="41" t="n">
        <v>9</v>
      </c>
      <c r="M26" s="44" t="n">
        <v>10</v>
      </c>
      <c r="N26" s="45" t="n">
        <v>11</v>
      </c>
      <c r="O26" s="41" t="n">
        <v>12</v>
      </c>
      <c r="P26" s="41" t="n">
        <v>13</v>
      </c>
      <c r="Q26" s="41" t="n">
        <v>14</v>
      </c>
      <c r="R26" s="41" t="n">
        <v>15</v>
      </c>
      <c r="S26" s="41" t="n">
        <v>16</v>
      </c>
      <c r="T26" s="42" t="n">
        <v>17</v>
      </c>
      <c r="U26" s="43" t="n">
        <v>18</v>
      </c>
      <c r="V26" s="41" t="n">
        <v>19</v>
      </c>
      <c r="W26" s="41" t="n">
        <v>20</v>
      </c>
      <c r="X26" s="41" t="n">
        <v>21</v>
      </c>
      <c r="Y26" s="41" t="n">
        <v>22</v>
      </c>
      <c r="Z26" s="41" t="n">
        <v>23</v>
      </c>
      <c r="AA26" s="44" t="n">
        <v>24</v>
      </c>
      <c r="AB26" s="45" t="n">
        <v>25</v>
      </c>
      <c r="AC26" s="41" t="n">
        <v>26</v>
      </c>
      <c r="AD26" s="41" t="n">
        <v>27</v>
      </c>
      <c r="AE26" s="41" t="n">
        <v>28</v>
      </c>
      <c r="AF26" s="41" t="n">
        <v>29</v>
      </c>
      <c r="AG26" s="42" t="n">
        <v>30</v>
      </c>
      <c r="AH26" s="44" t="n">
        <v>31</v>
      </c>
      <c r="AI26" s="46"/>
      <c r="AJ26" s="43" t="n">
        <v>1</v>
      </c>
      <c r="AK26" s="41" t="n">
        <v>2</v>
      </c>
      <c r="AL26" s="41" t="n">
        <v>3</v>
      </c>
      <c r="AM26" s="41" t="n">
        <v>4</v>
      </c>
      <c r="AN26" s="41" t="n">
        <v>5</v>
      </c>
      <c r="AO26" s="47" t="n">
        <v>6</v>
      </c>
      <c r="AP26" s="48" t="n">
        <v>7</v>
      </c>
      <c r="AQ26" s="43" t="n">
        <v>8</v>
      </c>
      <c r="AR26" s="41" t="n">
        <v>9</v>
      </c>
      <c r="AS26" s="41" t="n">
        <v>10</v>
      </c>
      <c r="AT26" s="41" t="n">
        <v>11</v>
      </c>
      <c r="AU26" s="41" t="n">
        <v>12</v>
      </c>
      <c r="AV26" s="47" t="n">
        <v>13</v>
      </c>
      <c r="AW26" s="48" t="n">
        <v>14</v>
      </c>
      <c r="AX26" s="45" t="n">
        <v>15</v>
      </c>
      <c r="AY26" s="41" t="n">
        <v>16</v>
      </c>
      <c r="AZ26" s="41" t="n">
        <v>17</v>
      </c>
      <c r="BA26" s="41" t="n">
        <v>18</v>
      </c>
      <c r="BB26" s="41" t="n">
        <v>19</v>
      </c>
      <c r="BC26" s="47" t="n">
        <v>20</v>
      </c>
      <c r="BD26" s="49" t="n">
        <v>21</v>
      </c>
      <c r="BE26" s="43" t="n">
        <v>22</v>
      </c>
      <c r="BF26" s="41" t="n">
        <v>23</v>
      </c>
      <c r="BG26" s="41" t="n">
        <v>24</v>
      </c>
      <c r="BH26" s="41" t="n">
        <v>25</v>
      </c>
      <c r="BI26" s="41" t="n">
        <v>26</v>
      </c>
      <c r="BJ26" s="47" t="n">
        <v>27</v>
      </c>
      <c r="BK26" s="47" t="n">
        <v>28</v>
      </c>
      <c r="BL26" s="44" t="n">
        <v>29</v>
      </c>
      <c r="BM26" s="46"/>
      <c r="BN26" s="50" t="n">
        <v>1</v>
      </c>
      <c r="BO26" s="41" t="n">
        <v>2</v>
      </c>
      <c r="BP26" s="41" t="n">
        <v>3</v>
      </c>
      <c r="BQ26" s="41" t="n">
        <v>4</v>
      </c>
      <c r="BR26" s="47" t="n">
        <v>5</v>
      </c>
      <c r="BS26" s="48" t="n">
        <v>6</v>
      </c>
      <c r="BT26" s="43" t="n">
        <v>7</v>
      </c>
      <c r="BU26" s="41" t="n">
        <v>8</v>
      </c>
      <c r="BV26" s="41" t="n">
        <v>9</v>
      </c>
      <c r="BW26" s="41" t="n">
        <v>10</v>
      </c>
      <c r="BX26" s="41" t="n">
        <v>11</v>
      </c>
      <c r="BY26" s="47" t="n">
        <v>12</v>
      </c>
      <c r="BZ26" s="48" t="n">
        <v>13</v>
      </c>
      <c r="CA26" s="43" t="n">
        <v>14</v>
      </c>
      <c r="CB26" s="41" t="n">
        <v>15</v>
      </c>
      <c r="CC26" s="41" t="n">
        <v>16</v>
      </c>
      <c r="CD26" s="41" t="n">
        <v>17</v>
      </c>
      <c r="CE26" s="41" t="n">
        <v>18</v>
      </c>
      <c r="CF26" s="47" t="n">
        <v>19</v>
      </c>
      <c r="CG26" s="48" t="n">
        <v>20</v>
      </c>
      <c r="CH26" s="43" t="n">
        <v>21</v>
      </c>
      <c r="CI26" s="41" t="n">
        <v>22</v>
      </c>
      <c r="CJ26" s="41" t="n">
        <v>23</v>
      </c>
      <c r="CK26" s="41" t="n">
        <v>24</v>
      </c>
      <c r="CL26" s="41" t="n">
        <v>25</v>
      </c>
      <c r="CM26" s="47" t="n">
        <v>26</v>
      </c>
      <c r="CN26" s="48" t="n">
        <v>27</v>
      </c>
      <c r="CO26" s="40" t="n">
        <v>28</v>
      </c>
      <c r="CP26" s="51" t="n">
        <v>29</v>
      </c>
      <c r="CQ26" s="42" t="n">
        <v>30</v>
      </c>
      <c r="CR26" s="44" t="n">
        <v>31</v>
      </c>
      <c r="CS26" s="21"/>
      <c r="CT26" s="43" t="n">
        <v>1</v>
      </c>
      <c r="CU26" s="47" t="n">
        <v>2</v>
      </c>
      <c r="CV26" s="48" t="n">
        <v>3</v>
      </c>
      <c r="CW26" s="43" t="n">
        <v>4</v>
      </c>
      <c r="CX26" s="41" t="n">
        <v>5</v>
      </c>
      <c r="CY26" s="41" t="n">
        <v>6</v>
      </c>
      <c r="CZ26" s="41" t="n">
        <v>7</v>
      </c>
      <c r="DA26" s="41" t="n">
        <v>8</v>
      </c>
      <c r="DB26" s="47" t="n">
        <v>9</v>
      </c>
      <c r="DC26" s="48" t="n">
        <v>10</v>
      </c>
      <c r="DD26" s="43" t="n">
        <v>11</v>
      </c>
      <c r="DE26" s="41" t="n">
        <v>12</v>
      </c>
      <c r="DF26" s="41" t="n">
        <v>13</v>
      </c>
      <c r="DG26" s="41" t="n">
        <v>14</v>
      </c>
      <c r="DH26" s="41" t="n">
        <v>15</v>
      </c>
      <c r="DI26" s="47" t="n">
        <v>16</v>
      </c>
      <c r="DJ26" s="48" t="n">
        <v>17</v>
      </c>
      <c r="DK26" s="43" t="n">
        <v>18</v>
      </c>
      <c r="DL26" s="41" t="n">
        <v>19</v>
      </c>
      <c r="DM26" s="41" t="n">
        <v>20</v>
      </c>
      <c r="DN26" s="41" t="n">
        <v>21</v>
      </c>
      <c r="DO26" s="41" t="n">
        <v>22</v>
      </c>
      <c r="DP26" s="47" t="n">
        <v>23</v>
      </c>
      <c r="DQ26" s="48" t="n">
        <v>24</v>
      </c>
      <c r="DR26" s="43" t="n">
        <v>25</v>
      </c>
      <c r="DS26" s="41" t="n">
        <v>26</v>
      </c>
      <c r="DT26" s="41" t="n">
        <v>27</v>
      </c>
      <c r="DU26" s="42" t="n">
        <v>29</v>
      </c>
      <c r="DV26" s="42" t="n">
        <v>29</v>
      </c>
      <c r="DW26" s="48" t="n">
        <v>30</v>
      </c>
      <c r="DX26" s="21"/>
      <c r="DY26" s="52" t="n">
        <v>1</v>
      </c>
      <c r="DZ26" s="43" t="n">
        <v>2</v>
      </c>
      <c r="EA26" s="41" t="n">
        <v>3</v>
      </c>
      <c r="EB26" s="41" t="n">
        <v>4</v>
      </c>
      <c r="EC26" s="47" t="n">
        <v>5</v>
      </c>
      <c r="ED26" s="41" t="n">
        <v>6</v>
      </c>
      <c r="EE26" s="47" t="n">
        <v>7</v>
      </c>
      <c r="EF26" s="48" t="n">
        <v>8</v>
      </c>
      <c r="EG26" s="43" t="n">
        <v>9</v>
      </c>
      <c r="EH26" s="41" t="n">
        <v>10</v>
      </c>
      <c r="EI26" s="41" t="n">
        <v>11</v>
      </c>
      <c r="EJ26" s="41" t="n">
        <v>12</v>
      </c>
      <c r="EK26" s="41" t="n">
        <v>13</v>
      </c>
      <c r="EL26" s="47" t="n">
        <v>14</v>
      </c>
      <c r="EM26" s="48" t="n">
        <v>15</v>
      </c>
      <c r="EN26" s="52" t="n">
        <v>16</v>
      </c>
      <c r="EO26" s="41" t="n">
        <v>17</v>
      </c>
      <c r="EP26" s="41" t="n">
        <v>18</v>
      </c>
      <c r="EQ26" s="41" t="n">
        <v>19</v>
      </c>
      <c r="ER26" s="41" t="n">
        <v>20</v>
      </c>
      <c r="ES26" s="47" t="n">
        <v>21</v>
      </c>
      <c r="ET26" s="48" t="n">
        <v>22</v>
      </c>
      <c r="EU26" s="43" t="n">
        <v>23</v>
      </c>
      <c r="EV26" s="41" t="n">
        <v>24</v>
      </c>
      <c r="EW26" s="41" t="n">
        <v>25</v>
      </c>
      <c r="EX26" s="41" t="n">
        <v>26</v>
      </c>
      <c r="EY26" s="41" t="n">
        <v>27</v>
      </c>
      <c r="EZ26" s="47" t="n">
        <v>28</v>
      </c>
      <c r="FA26" s="49" t="n">
        <v>29</v>
      </c>
      <c r="FB26" s="50" t="n">
        <v>30</v>
      </c>
      <c r="FC26" s="44" t="n">
        <v>31</v>
      </c>
      <c r="FD26" s="21"/>
      <c r="FE26" s="43" t="n">
        <v>1</v>
      </c>
      <c r="FF26" s="41" t="n">
        <v>2</v>
      </c>
      <c r="FG26" s="41" t="n">
        <v>3</v>
      </c>
      <c r="FH26" s="47" t="n">
        <v>4</v>
      </c>
      <c r="FI26" s="48" t="n">
        <v>5</v>
      </c>
      <c r="FJ26" s="43" t="n">
        <v>6</v>
      </c>
      <c r="FK26" s="41" t="n">
        <v>7</v>
      </c>
      <c r="FL26" s="41" t="n">
        <v>8</v>
      </c>
      <c r="FM26" s="41" t="n">
        <v>9</v>
      </c>
      <c r="FN26" s="41" t="n">
        <v>10</v>
      </c>
      <c r="FO26" s="47" t="n">
        <v>11</v>
      </c>
      <c r="FP26" s="48" t="n">
        <v>12</v>
      </c>
      <c r="FQ26" s="43" t="n">
        <v>13</v>
      </c>
      <c r="FR26" s="41" t="n">
        <v>14</v>
      </c>
      <c r="FS26" s="41" t="n">
        <v>15</v>
      </c>
      <c r="FT26" s="41" t="n">
        <v>16</v>
      </c>
      <c r="FU26" s="41" t="n">
        <v>17</v>
      </c>
      <c r="FV26" s="47" t="n">
        <v>18</v>
      </c>
      <c r="FW26" s="48" t="n">
        <v>19</v>
      </c>
      <c r="FX26" s="43" t="n">
        <v>20</v>
      </c>
      <c r="FY26" s="41" t="n">
        <v>21</v>
      </c>
      <c r="FZ26" s="41" t="n">
        <v>22</v>
      </c>
      <c r="GA26" s="41" t="n">
        <v>23</v>
      </c>
      <c r="GB26" s="41" t="n">
        <v>24</v>
      </c>
      <c r="GC26" s="47" t="n">
        <v>25</v>
      </c>
      <c r="GD26" s="48" t="n">
        <v>26</v>
      </c>
      <c r="GE26" s="45" t="n">
        <v>27</v>
      </c>
      <c r="GF26" s="45" t="n">
        <v>28</v>
      </c>
      <c r="GG26" s="45" t="n">
        <v>29</v>
      </c>
      <c r="GH26" s="41" t="n">
        <v>30</v>
      </c>
      <c r="GI26" s="37"/>
      <c r="GJ26" s="43" t="n">
        <v>1</v>
      </c>
      <c r="GK26" s="47" t="n">
        <v>2</v>
      </c>
      <c r="GL26" s="48" t="n">
        <v>3</v>
      </c>
      <c r="GM26" s="43" t="n">
        <v>4</v>
      </c>
      <c r="GN26" s="41" t="n">
        <v>5</v>
      </c>
      <c r="GO26" s="41" t="n">
        <v>6</v>
      </c>
      <c r="GP26" s="41" t="n">
        <v>7</v>
      </c>
      <c r="GQ26" s="41" t="n">
        <v>8</v>
      </c>
      <c r="GR26" s="47" t="n">
        <v>9</v>
      </c>
      <c r="GS26" s="48" t="n">
        <v>10</v>
      </c>
      <c r="GT26" s="43" t="n">
        <v>11</v>
      </c>
      <c r="GU26" s="41" t="n">
        <v>12</v>
      </c>
      <c r="GV26" s="41" t="n">
        <v>13</v>
      </c>
      <c r="GW26" s="47" t="n">
        <v>14</v>
      </c>
      <c r="GX26" s="41" t="n">
        <v>15</v>
      </c>
      <c r="GY26" s="47" t="n">
        <v>16</v>
      </c>
      <c r="GZ26" s="48" t="n">
        <v>17</v>
      </c>
      <c r="HA26" s="43" t="n">
        <v>18</v>
      </c>
      <c r="HB26" s="41" t="n">
        <v>19</v>
      </c>
      <c r="HC26" s="41" t="n">
        <v>20</v>
      </c>
      <c r="HD26" s="41" t="n">
        <v>21</v>
      </c>
      <c r="HE26" s="41" t="n">
        <v>22</v>
      </c>
      <c r="HF26" s="47" t="n">
        <v>23</v>
      </c>
      <c r="HG26" s="48" t="n">
        <v>24</v>
      </c>
      <c r="HH26" s="43" t="n">
        <v>25</v>
      </c>
      <c r="HI26" s="41" t="n">
        <v>26</v>
      </c>
      <c r="HJ26" s="41" t="n">
        <v>27</v>
      </c>
      <c r="HK26" s="41" t="n">
        <v>28</v>
      </c>
      <c r="HL26" s="42" t="n">
        <v>29</v>
      </c>
      <c r="HM26" s="49" t="n">
        <v>30</v>
      </c>
      <c r="HN26" s="48" t="n">
        <v>31</v>
      </c>
      <c r="HO26" s="37"/>
      <c r="HP26" s="43" t="n">
        <v>1</v>
      </c>
      <c r="HQ26" s="42" t="n">
        <v>2</v>
      </c>
      <c r="HR26" s="41" t="n">
        <v>3</v>
      </c>
      <c r="HS26" s="41" t="n">
        <v>4</v>
      </c>
      <c r="HT26" s="41" t="n">
        <v>5</v>
      </c>
      <c r="HU26" s="41" t="n">
        <v>6</v>
      </c>
      <c r="HV26" s="44" t="n">
        <v>7</v>
      </c>
      <c r="HW26" s="43" t="n">
        <v>8</v>
      </c>
      <c r="HX26" s="41" t="n">
        <v>9</v>
      </c>
      <c r="HY26" s="41" t="n">
        <v>10</v>
      </c>
      <c r="HZ26" s="41" t="n">
        <v>11</v>
      </c>
      <c r="IA26" s="41" t="n">
        <v>12</v>
      </c>
      <c r="IB26" s="41" t="n">
        <v>13</v>
      </c>
      <c r="IC26" s="44" t="n">
        <v>14</v>
      </c>
      <c r="ID26" s="52" t="n">
        <v>15</v>
      </c>
      <c r="IE26" s="41" t="n">
        <v>16</v>
      </c>
      <c r="IF26" s="41" t="n">
        <v>17</v>
      </c>
      <c r="IG26" s="41" t="n">
        <v>18</v>
      </c>
      <c r="IH26" s="41" t="n">
        <v>19</v>
      </c>
      <c r="II26" s="41" t="n">
        <v>20</v>
      </c>
      <c r="IJ26" s="44" t="n">
        <v>21</v>
      </c>
      <c r="IK26" s="43" t="n">
        <v>22</v>
      </c>
      <c r="IL26" s="41" t="n">
        <v>23</v>
      </c>
      <c r="IM26" s="41" t="n">
        <v>24</v>
      </c>
      <c r="IN26" s="41" t="n">
        <v>25</v>
      </c>
      <c r="IO26" s="41" t="n">
        <v>26</v>
      </c>
      <c r="IP26" s="47" t="n">
        <v>27</v>
      </c>
      <c r="IQ26" s="49" t="n">
        <v>28</v>
      </c>
      <c r="IR26" s="43" t="n">
        <v>29</v>
      </c>
      <c r="IS26" s="41" t="n">
        <v>30</v>
      </c>
      <c r="IT26" s="44" t="n">
        <v>31</v>
      </c>
      <c r="IU26" s="37"/>
      <c r="IV26" s="43" t="n">
        <v>1</v>
      </c>
    </row>
    <row r="27" s="68" customFormat="true" ht="16.5" hidden="false" customHeight="false" outlineLevel="0" collapsed="false">
      <c r="A27" s="53" t="s">
        <v>19</v>
      </c>
      <c r="B27" s="53"/>
      <c r="C27" s="21"/>
      <c r="D27" s="54"/>
      <c r="E27" s="54"/>
      <c r="F27" s="54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6"/>
      <c r="AC27" s="56"/>
      <c r="AD27" s="56"/>
      <c r="AE27" s="56"/>
      <c r="AF27" s="56"/>
      <c r="AG27" s="56"/>
      <c r="AH27" s="56"/>
      <c r="AI27" s="57"/>
      <c r="AJ27" s="55"/>
      <c r="AK27" s="55"/>
      <c r="AL27" s="55"/>
      <c r="AM27" s="55"/>
      <c r="AN27" s="55"/>
      <c r="AO27" s="55"/>
      <c r="AP27" s="55"/>
      <c r="AQ27" s="58"/>
      <c r="AR27" s="58"/>
      <c r="AS27" s="58"/>
      <c r="AT27" s="58"/>
      <c r="AU27" s="58"/>
      <c r="AV27" s="58"/>
      <c r="AW27" s="58"/>
      <c r="AX27" s="55"/>
      <c r="AY27" s="55"/>
      <c r="AZ27" s="55"/>
      <c r="BA27" s="55"/>
      <c r="BB27" s="55"/>
      <c r="BC27" s="55"/>
      <c r="BD27" s="55"/>
      <c r="BE27" s="59"/>
      <c r="BF27" s="59"/>
      <c r="BG27" s="59"/>
      <c r="BH27" s="59"/>
      <c r="BI27" s="59"/>
      <c r="BJ27" s="59"/>
      <c r="BK27" s="59"/>
      <c r="BL27" s="55"/>
      <c r="BM27" s="60"/>
      <c r="BN27" s="55"/>
      <c r="BO27" s="55"/>
      <c r="BP27" s="55"/>
      <c r="BQ27" s="55"/>
      <c r="BR27" s="55"/>
      <c r="BS27" s="55"/>
      <c r="BT27" s="54"/>
      <c r="BU27" s="54"/>
      <c r="BV27" s="54"/>
      <c r="BW27" s="54"/>
      <c r="BX27" s="54"/>
      <c r="BY27" s="54"/>
      <c r="BZ27" s="54"/>
      <c r="CA27" s="58"/>
      <c r="CB27" s="58"/>
      <c r="CC27" s="58"/>
      <c r="CD27" s="58"/>
      <c r="CE27" s="58"/>
      <c r="CF27" s="58"/>
      <c r="CG27" s="58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2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21"/>
      <c r="DY27" s="62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3"/>
      <c r="EO27" s="63"/>
      <c r="EP27" s="63"/>
      <c r="EQ27" s="63"/>
      <c r="ER27" s="63"/>
      <c r="ES27" s="63"/>
      <c r="ET27" s="63"/>
      <c r="EU27" s="62"/>
      <c r="EV27" s="62"/>
      <c r="EW27" s="62"/>
      <c r="EX27" s="62"/>
      <c r="EY27" s="62"/>
      <c r="EZ27" s="62"/>
      <c r="FA27" s="62"/>
      <c r="FB27" s="61"/>
      <c r="FC27" s="61"/>
      <c r="FD27" s="21"/>
      <c r="FE27" s="64"/>
      <c r="FF27" s="64"/>
      <c r="FG27" s="64"/>
      <c r="FH27" s="64"/>
      <c r="FI27" s="64"/>
      <c r="FJ27" s="63"/>
      <c r="FK27" s="63"/>
      <c r="FL27" s="63"/>
      <c r="FM27" s="63"/>
      <c r="FN27" s="63"/>
      <c r="FO27" s="63"/>
      <c r="FP27" s="63"/>
      <c r="FQ27" s="61"/>
      <c r="FR27" s="61"/>
      <c r="FS27" s="61"/>
      <c r="FT27" s="61"/>
      <c r="FU27" s="61"/>
      <c r="FV27" s="61"/>
      <c r="FW27" s="61"/>
      <c r="FX27" s="62"/>
      <c r="FY27" s="62"/>
      <c r="FZ27" s="62"/>
      <c r="GA27" s="62"/>
      <c r="GB27" s="62"/>
      <c r="GC27" s="62"/>
      <c r="GD27" s="62"/>
      <c r="GE27" s="61"/>
      <c r="GF27" s="61"/>
      <c r="GG27" s="61"/>
      <c r="GH27" s="61"/>
      <c r="GI27" s="37"/>
      <c r="GJ27" s="65"/>
      <c r="GK27" s="65"/>
      <c r="GL27" s="65"/>
      <c r="GM27" s="66"/>
      <c r="GN27" s="66"/>
      <c r="GO27" s="66"/>
      <c r="GP27" s="66"/>
      <c r="GQ27" s="66"/>
      <c r="GR27" s="66"/>
      <c r="GS27" s="66"/>
      <c r="GT27" s="61"/>
      <c r="GU27" s="61"/>
      <c r="GV27" s="61"/>
      <c r="GW27" s="61"/>
      <c r="GX27" s="61"/>
      <c r="GY27" s="61"/>
      <c r="GZ27" s="61"/>
      <c r="HA27" s="63"/>
      <c r="HB27" s="63"/>
      <c r="HC27" s="63"/>
      <c r="HD27" s="63"/>
      <c r="HE27" s="63"/>
      <c r="HF27" s="63"/>
      <c r="HG27" s="63"/>
      <c r="HH27" s="61"/>
      <c r="HI27" s="61"/>
      <c r="HJ27" s="61"/>
      <c r="HK27" s="61"/>
      <c r="HL27" s="61"/>
      <c r="HM27" s="61"/>
      <c r="HN27" s="61"/>
      <c r="HO27" s="37"/>
      <c r="HP27" s="61"/>
      <c r="HQ27" s="61"/>
      <c r="HR27" s="61"/>
      <c r="HS27" s="61"/>
      <c r="HT27" s="61"/>
      <c r="HU27" s="61"/>
      <c r="HV27" s="61"/>
      <c r="HW27" s="63"/>
      <c r="HX27" s="63"/>
      <c r="HY27" s="63"/>
      <c r="HZ27" s="63"/>
      <c r="IA27" s="63"/>
      <c r="IB27" s="63"/>
      <c r="IC27" s="63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5"/>
      <c r="IS27" s="65"/>
      <c r="IT27" s="65"/>
      <c r="IU27" s="37"/>
      <c r="IV27" s="67"/>
    </row>
    <row r="28" customFormat="false" ht="18" hidden="false" customHeight="true" outlineLevel="0" collapsed="false">
      <c r="A28" s="172" t="s">
        <v>20</v>
      </c>
      <c r="B28" s="172"/>
      <c r="C28" s="70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4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  <c r="BA28" s="173"/>
      <c r="BB28" s="173"/>
      <c r="BC28" s="173"/>
      <c r="BD28" s="173"/>
      <c r="BE28" s="173"/>
      <c r="BF28" s="173"/>
      <c r="BG28" s="173"/>
      <c r="BH28" s="173"/>
      <c r="BI28" s="173"/>
      <c r="BJ28" s="173"/>
      <c r="BK28" s="173"/>
      <c r="BL28" s="173"/>
      <c r="BM28" s="11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1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1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11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5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15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17"/>
      <c r="IV28" s="77"/>
    </row>
    <row r="29" s="83" customFormat="true" ht="16.5" hidden="false" customHeight="false" outlineLevel="0" collapsed="false">
      <c r="A29" s="78" t="s">
        <v>21</v>
      </c>
      <c r="B29" s="79"/>
      <c r="C29" s="6"/>
      <c r="D29" s="36"/>
      <c r="E29" s="23"/>
      <c r="F29" s="24"/>
      <c r="G29" s="25"/>
      <c r="H29" s="23"/>
      <c r="I29" s="23"/>
      <c r="J29" s="23"/>
      <c r="K29" s="23"/>
      <c r="L29" s="23"/>
      <c r="M29" s="26"/>
      <c r="N29" s="27"/>
      <c r="O29" s="23"/>
      <c r="P29" s="23"/>
      <c r="Q29" s="23"/>
      <c r="R29" s="23"/>
      <c r="S29" s="23"/>
      <c r="T29" s="24"/>
      <c r="U29" s="25"/>
      <c r="V29" s="23"/>
      <c r="W29" s="23"/>
      <c r="X29" s="23"/>
      <c r="Y29" s="23"/>
      <c r="Z29" s="23"/>
      <c r="AA29" s="26"/>
      <c r="AB29" s="27"/>
      <c r="AC29" s="23"/>
      <c r="AD29" s="23"/>
      <c r="AE29" s="23"/>
      <c r="AF29" s="24"/>
      <c r="AG29" s="24"/>
      <c r="AH29" s="26"/>
      <c r="AI29" s="8"/>
      <c r="AJ29" s="36"/>
      <c r="AK29" s="29"/>
      <c r="AL29" s="29"/>
      <c r="AM29" s="29"/>
      <c r="AN29" s="29"/>
      <c r="AO29" s="29"/>
      <c r="AP29" s="30"/>
      <c r="AQ29" s="25"/>
      <c r="AR29" s="23"/>
      <c r="AS29" s="23"/>
      <c r="AT29" s="23"/>
      <c r="AU29" s="23"/>
      <c r="AV29" s="29"/>
      <c r="AW29" s="30"/>
      <c r="AX29" s="25"/>
      <c r="AY29" s="23"/>
      <c r="AZ29" s="23"/>
      <c r="BA29" s="23"/>
      <c r="BB29" s="23"/>
      <c r="BC29" s="29"/>
      <c r="BD29" s="29"/>
      <c r="BE29" s="25" t="str">
        <f aca="false">IF(BE8="","!","")</f>
        <v/>
      </c>
      <c r="BF29" s="23" t="n">
        <v>1</v>
      </c>
      <c r="BG29" s="23"/>
      <c r="BH29" s="23" t="str">
        <f aca="false">IF(BH8="","!","")</f>
        <v/>
      </c>
      <c r="BI29" s="23" t="str">
        <f aca="false">IF(BI8="","!","")</f>
        <v/>
      </c>
      <c r="BJ29" s="29"/>
      <c r="BK29" s="29"/>
      <c r="BL29" s="25" t="str">
        <f aca="false">IF(BL8="","!","")</f>
        <v>!</v>
      </c>
      <c r="BM29" s="11"/>
      <c r="BN29" s="23" t="str">
        <f aca="false">IF(BN8="","!","")</f>
        <v>!</v>
      </c>
      <c r="BO29" s="23" t="n">
        <v>1</v>
      </c>
      <c r="BP29" s="23" t="n">
        <v>1</v>
      </c>
      <c r="BQ29" s="23"/>
      <c r="BR29" s="29"/>
      <c r="BS29" s="29"/>
      <c r="BT29" s="25" t="str">
        <f aca="false">IF(BT8="","!","")</f>
        <v/>
      </c>
      <c r="BU29" s="23" t="str">
        <f aca="false">IF(BU8="","!","")</f>
        <v/>
      </c>
      <c r="BV29" s="23" t="str">
        <f aca="false">IF(BV8="","!","")</f>
        <v/>
      </c>
      <c r="BW29" s="23" t="str">
        <f aca="false">IF(BW8="","!","")</f>
        <v/>
      </c>
      <c r="BX29" s="23" t="n">
        <v>1</v>
      </c>
      <c r="BY29" s="29"/>
      <c r="BZ29" s="29"/>
      <c r="CA29" s="25" t="str">
        <f aca="false">IF(CA8="","!","")</f>
        <v>!</v>
      </c>
      <c r="CB29" s="23" t="str">
        <f aca="false">IF(CB8="","!","")</f>
        <v>!</v>
      </c>
      <c r="CC29" s="23" t="str">
        <f aca="false">IF(CC8="","!","")</f>
        <v>!</v>
      </c>
      <c r="CD29" s="23" t="str">
        <f aca="false">IF(CD8="","!","")</f>
        <v/>
      </c>
      <c r="CE29" s="23" t="n">
        <v>1</v>
      </c>
      <c r="CF29" s="29"/>
      <c r="CG29" s="29"/>
      <c r="CH29" s="25" t="str">
        <f aca="false">IF(CH8="","!","")</f>
        <v/>
      </c>
      <c r="CI29" s="23" t="str">
        <f aca="false">IF(CI8="","!","")</f>
        <v/>
      </c>
      <c r="CJ29" s="23" t="str">
        <f aca="false">IF(CJ8="","!","")</f>
        <v/>
      </c>
      <c r="CK29" s="23" t="str">
        <f aca="false">IF(CK8="","!","")</f>
        <v/>
      </c>
      <c r="CL29" s="23" t="n">
        <v>1</v>
      </c>
      <c r="CM29" s="29"/>
      <c r="CN29" s="29"/>
      <c r="CO29" s="36"/>
      <c r="CP29" s="178" t="str">
        <f aca="false">IF(CP8="","!","")</f>
        <v/>
      </c>
      <c r="CQ29" s="23" t="str">
        <f aca="false">IF(CQ8="","!","")</f>
        <v/>
      </c>
      <c r="CR29" s="23" t="str">
        <f aca="false">IF(CR8="","!","")</f>
        <v/>
      </c>
      <c r="CS29" s="11"/>
      <c r="CT29" s="23" t="n">
        <v>1</v>
      </c>
      <c r="CU29" s="29"/>
      <c r="CV29" s="29"/>
      <c r="CW29" s="25" t="str">
        <f aca="false">IF(CW8="","!","")</f>
        <v/>
      </c>
      <c r="CX29" s="23" t="str">
        <f aca="false">IF(CX8="","!","")</f>
        <v/>
      </c>
      <c r="CY29" s="23" t="str">
        <f aca="false">IF(CY8="","!","")</f>
        <v/>
      </c>
      <c r="CZ29" s="23" t="str">
        <f aca="false">IF(CZ8="","!","")</f>
        <v/>
      </c>
      <c r="DA29" s="23" t="n">
        <v>1</v>
      </c>
      <c r="DB29" s="29"/>
      <c r="DC29" s="29"/>
      <c r="DD29" s="25" t="str">
        <f aca="false">IF(DD8="","!","")</f>
        <v>!</v>
      </c>
      <c r="DE29" s="23" t="str">
        <f aca="false">IF(DE8="","!","")</f>
        <v/>
      </c>
      <c r="DF29" s="23" t="str">
        <f aca="false">IF(DF8="","!","")</f>
        <v/>
      </c>
      <c r="DG29" s="23" t="str">
        <f aca="false">IF(DG8="","!","")</f>
        <v/>
      </c>
      <c r="DH29" s="23" t="n">
        <v>1</v>
      </c>
      <c r="DI29" s="29"/>
      <c r="DJ29" s="29"/>
      <c r="DK29" s="25" t="str">
        <f aca="false">IF(DK8="","!","")</f>
        <v>!</v>
      </c>
      <c r="DL29" s="23" t="str">
        <f aca="false">IF(DL8="","!","")</f>
        <v>!</v>
      </c>
      <c r="DM29" s="23" t="str">
        <f aca="false">IF(DM8="","!","")</f>
        <v>!</v>
      </c>
      <c r="DN29" s="23" t="str">
        <f aca="false">IF(DN8="","!","")</f>
        <v>!</v>
      </c>
      <c r="DO29" s="23" t="str">
        <f aca="false">IF(DO8="","!","")</f>
        <v>!</v>
      </c>
      <c r="DP29" s="29"/>
      <c r="DQ29" s="29"/>
      <c r="DR29" s="25" t="str">
        <f aca="false">IF(DR8="","!","")</f>
        <v>!</v>
      </c>
      <c r="DS29" s="23" t="str">
        <f aca="false">IF(DS8="","!","")</f>
        <v/>
      </c>
      <c r="DT29" s="23" t="str">
        <f aca="false">IF(DT8="","!","")</f>
        <v/>
      </c>
      <c r="DU29" s="23" t="str">
        <f aca="false">IF(DU8="","!","")</f>
        <v/>
      </c>
      <c r="DV29" s="23" t="n">
        <v>1</v>
      </c>
      <c r="DW29" s="29"/>
      <c r="DX29" s="11"/>
      <c r="DY29" s="29"/>
      <c r="DZ29" s="25" t="str">
        <f aca="false">IF(DZ8="","!","")</f>
        <v>!</v>
      </c>
      <c r="EA29" s="23" t="str">
        <f aca="false">IF(EA8="","!","")</f>
        <v>!</v>
      </c>
      <c r="EB29" s="23" t="str">
        <f aca="false">IF(EB8="","!","")</f>
        <v>!</v>
      </c>
      <c r="EC29" s="29"/>
      <c r="ED29" s="23" t="str">
        <f aca="false">IF(ED8="","!","")</f>
        <v>!</v>
      </c>
      <c r="EE29" s="29"/>
      <c r="EF29" s="29"/>
      <c r="EG29" s="25" t="str">
        <f aca="false">IF(EG8="","!","")</f>
        <v>!</v>
      </c>
      <c r="EH29" s="23" t="str">
        <f aca="false">IF(EH8="","!","")</f>
        <v>!</v>
      </c>
      <c r="EI29" s="23" t="str">
        <f aca="false">IF(EI8="","!","")</f>
        <v>!</v>
      </c>
      <c r="EJ29" s="23" t="str">
        <f aca="false">IF(EJ8="","!","")</f>
        <v>!</v>
      </c>
      <c r="EK29" s="23" t="str">
        <f aca="false">IF(EK8="","!","")</f>
        <v>!</v>
      </c>
      <c r="EL29" s="29"/>
      <c r="EM29" s="29"/>
      <c r="EN29" s="36"/>
      <c r="EO29" s="23" t="str">
        <f aca="false">IF(EO8="","!","")</f>
        <v>!</v>
      </c>
      <c r="EP29" s="23" t="str">
        <f aca="false">IF(EP8="","!","")</f>
        <v>!</v>
      </c>
      <c r="EQ29" s="23" t="str">
        <f aca="false">IF(EQ8="","!","")</f>
        <v>!</v>
      </c>
      <c r="ER29" s="23" t="str">
        <f aca="false">IF(ER8="","!","")</f>
        <v>!</v>
      </c>
      <c r="ES29" s="29"/>
      <c r="ET29" s="29"/>
      <c r="EU29" s="25" t="str">
        <f aca="false">IF(EU8="","!","")</f>
        <v>!</v>
      </c>
      <c r="EV29" s="23" t="str">
        <f aca="false">IF(EV8="","!","")</f>
        <v>!</v>
      </c>
      <c r="EW29" s="23" t="str">
        <f aca="false">IF(EW8="","!","")</f>
        <v>!</v>
      </c>
      <c r="EX29" s="23" t="str">
        <f aca="false">IF(EX8="","!","")</f>
        <v>!</v>
      </c>
      <c r="EY29" s="23" t="str">
        <f aca="false">IF(EY8="","!","")</f>
        <v>!</v>
      </c>
      <c r="EZ29" s="29"/>
      <c r="FA29" s="29"/>
      <c r="FB29" s="25" t="str">
        <f aca="false">IF(FB8="","!","")</f>
        <v>!</v>
      </c>
      <c r="FC29" s="23" t="str">
        <f aca="false">IF(FC8="","!","")</f>
        <v>!</v>
      </c>
      <c r="FD29" s="11"/>
      <c r="FE29" s="23" t="str">
        <f aca="false">IF(FE8="","!","")</f>
        <v>!</v>
      </c>
      <c r="FF29" s="23" t="str">
        <f aca="false">IF(FF8="","!","")</f>
        <v>!</v>
      </c>
      <c r="FG29" s="23" t="str">
        <f aca="false">IF(FG8="","!","")</f>
        <v>!</v>
      </c>
      <c r="FH29" s="29"/>
      <c r="FI29" s="29"/>
      <c r="FJ29" s="25" t="str">
        <f aca="false">IF(FJ8="","!","")</f>
        <v>!</v>
      </c>
      <c r="FK29" s="23" t="str">
        <f aca="false">IF(FK8="","!","")</f>
        <v>!</v>
      </c>
      <c r="FL29" s="23" t="str">
        <f aca="false">IF(FL8="","!","")</f>
        <v>!</v>
      </c>
      <c r="FM29" s="23" t="str">
        <f aca="false">IF(FM8="","!","")</f>
        <v>!</v>
      </c>
      <c r="FN29" s="23" t="str">
        <f aca="false">IF(FN8="","!","")</f>
        <v>!</v>
      </c>
      <c r="FO29" s="29"/>
      <c r="FP29" s="29"/>
      <c r="FQ29" s="25" t="str">
        <f aca="false">IF(FQ8="","!","")</f>
        <v>!</v>
      </c>
      <c r="FR29" s="23" t="str">
        <f aca="false">IF(FR8="","!","")</f>
        <v>!</v>
      </c>
      <c r="FS29" s="23" t="str">
        <f aca="false">IF(FS8="","!","")</f>
        <v>!</v>
      </c>
      <c r="FT29" s="23" t="str">
        <f aca="false">IF(FT8="","!","")</f>
        <v>!</v>
      </c>
      <c r="FU29" s="23" t="str">
        <f aca="false">IF(FU8="","!","")</f>
        <v>!</v>
      </c>
      <c r="FV29" s="29"/>
      <c r="FW29" s="29"/>
      <c r="FX29" s="25" t="str">
        <f aca="false">IF(FX8="","!","")</f>
        <v>!</v>
      </c>
      <c r="FY29" s="23" t="str">
        <f aca="false">IF(FY8="","!","")</f>
        <v>!</v>
      </c>
      <c r="FZ29" s="23" t="str">
        <f aca="false">IF(FZ8="","!","")</f>
        <v>!</v>
      </c>
      <c r="GA29" s="23" t="str">
        <f aca="false">IF(GA8="","!","")</f>
        <v>!</v>
      </c>
      <c r="GB29" s="23" t="str">
        <f aca="false">IF(GB8="","!","")</f>
        <v>!</v>
      </c>
      <c r="GC29" s="29"/>
      <c r="GD29" s="29"/>
      <c r="GE29" s="25" t="str">
        <f aca="false">IF(GE8="","!","")</f>
        <v>!</v>
      </c>
      <c r="GF29" s="23" t="str">
        <f aca="false">IF(GF8="","!","")</f>
        <v>!</v>
      </c>
      <c r="GG29" s="23" t="str">
        <f aca="false">IF(GG8="","!","")</f>
        <v>!</v>
      </c>
      <c r="GH29" s="23" t="str">
        <f aca="false">IF(GH8="","!","")</f>
        <v>!</v>
      </c>
      <c r="GI29" s="15"/>
      <c r="GJ29" s="23" t="str">
        <f aca="false">IF(GJ8="","!","")</f>
        <v>!</v>
      </c>
      <c r="GK29" s="29"/>
      <c r="GL29" s="29"/>
      <c r="GM29" s="25" t="str">
        <f aca="false">IF(GM8="","!","")</f>
        <v>!</v>
      </c>
      <c r="GN29" s="23" t="str">
        <f aca="false">IF(GN8="","!","")</f>
        <v>!</v>
      </c>
      <c r="GO29" s="23" t="str">
        <f aca="false">IF(GO8="","!","")</f>
        <v>!</v>
      </c>
      <c r="GP29" s="23" t="str">
        <f aca="false">IF(GP8="","!","")</f>
        <v>!</v>
      </c>
      <c r="GQ29" s="23" t="str">
        <f aca="false">IF(GQ8="","!","")</f>
        <v>!</v>
      </c>
      <c r="GR29" s="29"/>
      <c r="GS29" s="29"/>
      <c r="GT29" s="25" t="str">
        <f aca="false">IF(GT8="","!","")</f>
        <v>!</v>
      </c>
      <c r="GU29" s="23" t="str">
        <f aca="false">IF(GU8="","!","")</f>
        <v>!</v>
      </c>
      <c r="GV29" s="23" t="str">
        <f aca="false">IF(GV8="","!","")</f>
        <v>!</v>
      </c>
      <c r="GW29" s="29"/>
      <c r="GX29" s="23" t="str">
        <f aca="false">IF(GX8="","!","")</f>
        <v>!</v>
      </c>
      <c r="GY29" s="29"/>
      <c r="GZ29" s="29"/>
      <c r="HA29" s="25" t="str">
        <f aca="false">IF(HA8="","!","")</f>
        <v>!</v>
      </c>
      <c r="HB29" s="23" t="str">
        <f aca="false">IF(HB8="","!","")</f>
        <v>!</v>
      </c>
      <c r="HC29" s="23" t="str">
        <f aca="false">IF(HC8="","!","")</f>
        <v>!</v>
      </c>
      <c r="HD29" s="23" t="str">
        <f aca="false">IF(HD8="","!","")</f>
        <v>!</v>
      </c>
      <c r="HE29" s="23" t="str">
        <f aca="false">IF(HE8="","!","")</f>
        <v>!</v>
      </c>
      <c r="HF29" s="29"/>
      <c r="HG29" s="29"/>
      <c r="HH29" s="25" t="str">
        <f aca="false">IF(HH8="","!","")</f>
        <v>!</v>
      </c>
      <c r="HI29" s="23" t="str">
        <f aca="false">IF(HI8="","!","")</f>
        <v>!</v>
      </c>
      <c r="HJ29" s="23" t="str">
        <f aca="false">IF(HJ8="","!","")</f>
        <v>!</v>
      </c>
      <c r="HK29" s="23" t="str">
        <f aca="false">IF(HK8="","!","")</f>
        <v>!</v>
      </c>
      <c r="HL29" s="23" t="str">
        <f aca="false">IF(HL8="","!","")</f>
        <v>!</v>
      </c>
      <c r="HM29" s="29"/>
      <c r="HN29" s="29"/>
      <c r="HO29" s="15"/>
      <c r="HP29" s="25" t="str">
        <f aca="false">IF(HP8="","!","")</f>
        <v>!</v>
      </c>
      <c r="HQ29" s="23" t="str">
        <f aca="false">IF(HQ8="","!","")</f>
        <v>!</v>
      </c>
      <c r="HR29" s="23" t="str">
        <f aca="false">IF(HR8="","!","")</f>
        <v>!</v>
      </c>
      <c r="HS29" s="23" t="str">
        <f aca="false">IF(HS8="","!","")</f>
        <v>!</v>
      </c>
      <c r="HT29" s="23" t="str">
        <f aca="false">IF(HT8="","!","")</f>
        <v>!</v>
      </c>
      <c r="HU29" s="29"/>
      <c r="HV29" s="29"/>
      <c r="HW29" s="25" t="str">
        <f aca="false">IF(HW8="","!","")</f>
        <v>!</v>
      </c>
      <c r="HX29" s="23" t="str">
        <f aca="false">IF(HX8="","!","")</f>
        <v>!</v>
      </c>
      <c r="HY29" s="23" t="str">
        <f aca="false">IF(HY8="","!","")</f>
        <v>!</v>
      </c>
      <c r="HZ29" s="23" t="str">
        <f aca="false">IF(HZ8="","!","")</f>
        <v>!</v>
      </c>
      <c r="IA29" s="23" t="str">
        <f aca="false">IF(IA8="","!","")</f>
        <v>!</v>
      </c>
      <c r="IB29" s="29"/>
      <c r="IC29" s="29"/>
      <c r="ID29" s="36"/>
      <c r="IE29" s="23" t="str">
        <f aca="false">IF(IE8="","!","")</f>
        <v>!</v>
      </c>
      <c r="IF29" s="23" t="str">
        <f aca="false">IF(IF8="","!","")</f>
        <v>!</v>
      </c>
      <c r="IG29" s="23" t="str">
        <f aca="false">IF(IG8="","!","")</f>
        <v>!</v>
      </c>
      <c r="IH29" s="23" t="str">
        <f aca="false">IF(IH8="","!","")</f>
        <v>!</v>
      </c>
      <c r="II29" s="29"/>
      <c r="IJ29" s="29"/>
      <c r="IK29" s="25" t="str">
        <f aca="false">IF(IK8="","!","")</f>
        <v>!</v>
      </c>
      <c r="IL29" s="23" t="str">
        <f aca="false">IF(IL8="","!","")</f>
        <v>!</v>
      </c>
      <c r="IM29" s="23" t="str">
        <f aca="false">IF(IM8="","!","")</f>
        <v>!</v>
      </c>
      <c r="IN29" s="23" t="str">
        <f aca="false">IF(IN8="","!","")</f>
        <v>!</v>
      </c>
      <c r="IO29" s="23" t="str">
        <f aca="false">IF(IO8="","!","")</f>
        <v>!</v>
      </c>
      <c r="IP29" s="29"/>
      <c r="IQ29" s="29"/>
      <c r="IR29" s="25" t="str">
        <f aca="false">IF(IR8="","!","")</f>
        <v>!</v>
      </c>
      <c r="IS29" s="23" t="str">
        <f aca="false">IF(IS8="","!","")</f>
        <v>!</v>
      </c>
      <c r="IT29" s="23" t="str">
        <f aca="false">IF(IT8="","!","")</f>
        <v>!</v>
      </c>
      <c r="IU29" s="179"/>
      <c r="IV29" s="23" t="str">
        <f aca="false">IF(IV8="","!","")</f>
        <v>!</v>
      </c>
    </row>
    <row r="30" s="83" customFormat="true" ht="16.5" hidden="false" customHeight="false" outlineLevel="0" collapsed="false">
      <c r="A30" s="84" t="s">
        <v>22</v>
      </c>
      <c r="B30" s="85"/>
      <c r="C30" s="21"/>
      <c r="D30" s="86"/>
      <c r="E30" s="87"/>
      <c r="F30" s="88"/>
      <c r="G30" s="89"/>
      <c r="H30" s="87"/>
      <c r="I30" s="87"/>
      <c r="J30" s="87"/>
      <c r="K30" s="87"/>
      <c r="L30" s="87"/>
      <c r="M30" s="90"/>
      <c r="N30" s="91"/>
      <c r="O30" s="87"/>
      <c r="P30" s="87"/>
      <c r="Q30" s="87"/>
      <c r="R30" s="87"/>
      <c r="S30" s="87"/>
      <c r="T30" s="88"/>
      <c r="U30" s="89"/>
      <c r="V30" s="87"/>
      <c r="W30" s="87"/>
      <c r="X30" s="87"/>
      <c r="Y30" s="87"/>
      <c r="Z30" s="87"/>
      <c r="AA30" s="90"/>
      <c r="AB30" s="91"/>
      <c r="AC30" s="87"/>
      <c r="AD30" s="87"/>
      <c r="AE30" s="87"/>
      <c r="AF30" s="88"/>
      <c r="AG30" s="88"/>
      <c r="AH30" s="90"/>
      <c r="AI30" s="8"/>
      <c r="AJ30" s="86"/>
      <c r="AK30" s="93"/>
      <c r="AL30" s="93"/>
      <c r="AM30" s="93"/>
      <c r="AN30" s="93"/>
      <c r="AO30" s="93"/>
      <c r="AP30" s="94"/>
      <c r="AQ30" s="89"/>
      <c r="AR30" s="178"/>
      <c r="AS30" s="178"/>
      <c r="AT30" s="178"/>
      <c r="AU30" s="178"/>
      <c r="AV30" s="93"/>
      <c r="AW30" s="94"/>
      <c r="AX30" s="89"/>
      <c r="AY30" s="178"/>
      <c r="AZ30" s="178"/>
      <c r="BA30" s="178"/>
      <c r="BB30" s="178"/>
      <c r="BC30" s="93"/>
      <c r="BD30" s="93"/>
      <c r="BE30" s="89" t="str">
        <f aca="false">IF(BE9="","!","")</f>
        <v>!</v>
      </c>
      <c r="BF30" s="178" t="str">
        <f aca="false">IF(BF9="","!","")</f>
        <v/>
      </c>
      <c r="BG30" s="178" t="str">
        <f aca="false">IF(BG9="","!","")</f>
        <v/>
      </c>
      <c r="BH30" s="178" t="str">
        <f aca="false">IF(BH9="","!","")</f>
        <v/>
      </c>
      <c r="BI30" s="178" t="n">
        <v>1</v>
      </c>
      <c r="BJ30" s="93"/>
      <c r="BK30" s="93"/>
      <c r="BL30" s="89" t="n">
        <v>1</v>
      </c>
      <c r="BM30" s="11"/>
      <c r="BN30" s="178"/>
      <c r="BO30" s="178"/>
      <c r="BP30" s="178" t="str">
        <f aca="false">IF(BP9="","!","")</f>
        <v/>
      </c>
      <c r="BQ30" s="178" t="str">
        <f aca="false">IF(BQ9="","!","")</f>
        <v>!</v>
      </c>
      <c r="BR30" s="93"/>
      <c r="BS30" s="93"/>
      <c r="BT30" s="89" t="str">
        <f aca="false">IF(BT9="","!","")</f>
        <v>!</v>
      </c>
      <c r="BU30" s="178" t="str">
        <f aca="false">IF(BU9="","!","")</f>
        <v/>
      </c>
      <c r="BV30" s="178" t="n">
        <v>1</v>
      </c>
      <c r="BW30" s="178" t="str">
        <f aca="false">IF(BW9="","!","")</f>
        <v/>
      </c>
      <c r="BX30" s="178" t="str">
        <f aca="false">IF(BX9="","!","")</f>
        <v/>
      </c>
      <c r="BY30" s="93"/>
      <c r="BZ30" s="93"/>
      <c r="CA30" s="89" t="str">
        <f aca="false">IF(CA9="","!","")</f>
        <v/>
      </c>
      <c r="CB30" s="178" t="str">
        <f aca="false">IF(CB9="","!","")</f>
        <v/>
      </c>
      <c r="CC30" s="178" t="n">
        <v>1</v>
      </c>
      <c r="CD30" s="178" t="str">
        <f aca="false">IF(CD9="","!","")</f>
        <v/>
      </c>
      <c r="CE30" s="178" t="str">
        <f aca="false">IF(CE9="","!","")</f>
        <v>!</v>
      </c>
      <c r="CF30" s="93"/>
      <c r="CG30" s="93"/>
      <c r="CH30" s="89" t="str">
        <f aca="false">IF(CH9="","!","")</f>
        <v>!</v>
      </c>
      <c r="CI30" s="178" t="str">
        <f aca="false">IF(CI9="","!","")</f>
        <v/>
      </c>
      <c r="CJ30" s="178" t="n">
        <v>1</v>
      </c>
      <c r="CK30" s="178" t="str">
        <f aca="false">IF(CK9="","!","")</f>
        <v/>
      </c>
      <c r="CL30" s="178" t="str">
        <f aca="false">IF(CL9="","!","")</f>
        <v/>
      </c>
      <c r="CM30" s="93"/>
      <c r="CN30" s="93"/>
      <c r="CO30" s="86"/>
      <c r="CP30" s="178" t="str">
        <f aca="false">IF(CP9="","!","")</f>
        <v/>
      </c>
      <c r="CQ30" s="178" t="n">
        <v>1</v>
      </c>
      <c r="CR30" s="178" t="str">
        <f aca="false">IF(CR9="","!","")</f>
        <v/>
      </c>
      <c r="CS30" s="11"/>
      <c r="CT30" s="178" t="str">
        <f aca="false">IF(CT9="","!","")</f>
        <v>!</v>
      </c>
      <c r="CU30" s="93"/>
      <c r="CV30" s="93"/>
      <c r="CW30" s="89" t="str">
        <f aca="false">IF(CW9="","!","")</f>
        <v>!</v>
      </c>
      <c r="CX30" s="178" t="str">
        <f aca="false">IF(CX9="","!","")</f>
        <v/>
      </c>
      <c r="CY30" s="178" t="n">
        <v>1</v>
      </c>
      <c r="CZ30" s="178" t="str">
        <f aca="false">IF(CZ9="","!","")</f>
        <v/>
      </c>
      <c r="DA30" s="178" t="str">
        <f aca="false">IF(DA9="","!","")</f>
        <v/>
      </c>
      <c r="DB30" s="93"/>
      <c r="DC30" s="93"/>
      <c r="DD30" s="89" t="str">
        <f aca="false">IF(DD9="","!","")</f>
        <v/>
      </c>
      <c r="DE30" s="178" t="str">
        <f aca="false">IF(DE9="","!","")</f>
        <v/>
      </c>
      <c r="DF30" s="178" t="n">
        <v>1</v>
      </c>
      <c r="DG30" s="178" t="str">
        <f aca="false">IF(DG9="","!","")</f>
        <v/>
      </c>
      <c r="DH30" s="178" t="str">
        <f aca="false">IF(DH9="","!","")</f>
        <v>!</v>
      </c>
      <c r="DI30" s="93"/>
      <c r="DJ30" s="93"/>
      <c r="DK30" s="89" t="str">
        <f aca="false">IF(DK9="","!","")</f>
        <v>!</v>
      </c>
      <c r="DL30" s="178" t="str">
        <f aca="false">IF(DL9="","!","")</f>
        <v/>
      </c>
      <c r="DM30" s="178" t="n">
        <v>1</v>
      </c>
      <c r="DN30" s="178" t="str">
        <f aca="false">IF(DN9="","!","")</f>
        <v/>
      </c>
      <c r="DO30" s="178" t="str">
        <f aca="false">IF(DO9="","!","")</f>
        <v/>
      </c>
      <c r="DP30" s="93"/>
      <c r="DQ30" s="93"/>
      <c r="DR30" s="89" t="str">
        <f aca="false">IF(DR9="","!","")</f>
        <v/>
      </c>
      <c r="DS30" s="178" t="str">
        <f aca="false">IF(DS9="","!","")</f>
        <v/>
      </c>
      <c r="DT30" s="178" t="n">
        <v>1</v>
      </c>
      <c r="DU30" s="178" t="str">
        <f aca="false">IF(DU9="","!","")</f>
        <v/>
      </c>
      <c r="DV30" s="178" t="str">
        <f aca="false">IF(DV9="","!","")</f>
        <v>!</v>
      </c>
      <c r="DW30" s="93"/>
      <c r="DX30" s="11"/>
      <c r="DY30" s="93"/>
      <c r="DZ30" s="89" t="str">
        <f aca="false">IF(DZ9="","!","")</f>
        <v>!</v>
      </c>
      <c r="EA30" s="178" t="str">
        <f aca="false">IF(EA9="","!","")</f>
        <v>!</v>
      </c>
      <c r="EB30" s="178" t="str">
        <f aca="false">IF(EB9="","!","")</f>
        <v>!</v>
      </c>
      <c r="EC30" s="93"/>
      <c r="ED30" s="178" t="str">
        <f aca="false">IF(ED9="","!","")</f>
        <v>!</v>
      </c>
      <c r="EE30" s="93"/>
      <c r="EF30" s="93"/>
      <c r="EG30" s="89" t="str">
        <f aca="false">IF(EG9="","!","")</f>
        <v>!</v>
      </c>
      <c r="EH30" s="178" t="str">
        <f aca="false">IF(EH9="","!","")</f>
        <v>!</v>
      </c>
      <c r="EI30" s="178" t="str">
        <f aca="false">IF(EI9="","!","")</f>
        <v>!</v>
      </c>
      <c r="EJ30" s="178" t="str">
        <f aca="false">IF(EJ9="","!","")</f>
        <v>!</v>
      </c>
      <c r="EK30" s="178" t="str">
        <f aca="false">IF(EK9="","!","")</f>
        <v>!</v>
      </c>
      <c r="EL30" s="93"/>
      <c r="EM30" s="93"/>
      <c r="EN30" s="86"/>
      <c r="EO30" s="178" t="str">
        <f aca="false">IF(EO9="","!","")</f>
        <v>!</v>
      </c>
      <c r="EP30" s="178" t="str">
        <f aca="false">IF(EP9="","!","")</f>
        <v>!</v>
      </c>
      <c r="EQ30" s="178" t="str">
        <f aca="false">IF(EQ9="","!","")</f>
        <v>!</v>
      </c>
      <c r="ER30" s="178" t="str">
        <f aca="false">IF(ER9="","!","")</f>
        <v>!</v>
      </c>
      <c r="ES30" s="93"/>
      <c r="ET30" s="93"/>
      <c r="EU30" s="89" t="str">
        <f aca="false">IF(EU9="","!","")</f>
        <v>!</v>
      </c>
      <c r="EV30" s="178" t="str">
        <f aca="false">IF(EV9="","!","")</f>
        <v>!</v>
      </c>
      <c r="EW30" s="178" t="str">
        <f aca="false">IF(EW9="","!","")</f>
        <v>!</v>
      </c>
      <c r="EX30" s="178" t="str">
        <f aca="false">IF(EX9="","!","")</f>
        <v>!</v>
      </c>
      <c r="EY30" s="178" t="str">
        <f aca="false">IF(EY9="","!","")</f>
        <v>!</v>
      </c>
      <c r="EZ30" s="93"/>
      <c r="FA30" s="93"/>
      <c r="FB30" s="89" t="str">
        <f aca="false">IF(FB9="","!","")</f>
        <v>!</v>
      </c>
      <c r="FC30" s="178" t="str">
        <f aca="false">IF(FC9="","!","")</f>
        <v>!</v>
      </c>
      <c r="FD30" s="11"/>
      <c r="FE30" s="178" t="str">
        <f aca="false">IF(FE9="","!","")</f>
        <v>!</v>
      </c>
      <c r="FF30" s="178" t="str">
        <f aca="false">IF(FF9="","!","")</f>
        <v>!</v>
      </c>
      <c r="FG30" s="178" t="str">
        <f aca="false">IF(FG9="","!","")</f>
        <v>!</v>
      </c>
      <c r="FH30" s="93"/>
      <c r="FI30" s="93"/>
      <c r="FJ30" s="89" t="str">
        <f aca="false">IF(FJ9="","!","")</f>
        <v>!</v>
      </c>
      <c r="FK30" s="178" t="str">
        <f aca="false">IF(FK9="","!","")</f>
        <v>!</v>
      </c>
      <c r="FL30" s="178" t="str">
        <f aca="false">IF(FL9="","!","")</f>
        <v>!</v>
      </c>
      <c r="FM30" s="178" t="str">
        <f aca="false">IF(FM9="","!","")</f>
        <v>!</v>
      </c>
      <c r="FN30" s="178" t="str">
        <f aca="false">IF(FN9="","!","")</f>
        <v>!</v>
      </c>
      <c r="FO30" s="93"/>
      <c r="FP30" s="93"/>
      <c r="FQ30" s="89" t="str">
        <f aca="false">IF(FQ9="","!","")</f>
        <v>!</v>
      </c>
      <c r="FR30" s="178" t="str">
        <f aca="false">IF(FR9="","!","")</f>
        <v>!</v>
      </c>
      <c r="FS30" s="178" t="str">
        <f aca="false">IF(FS9="","!","")</f>
        <v>!</v>
      </c>
      <c r="FT30" s="178" t="str">
        <f aca="false">IF(FT9="","!","")</f>
        <v>!</v>
      </c>
      <c r="FU30" s="178" t="str">
        <f aca="false">IF(FU9="","!","")</f>
        <v>!</v>
      </c>
      <c r="FV30" s="93"/>
      <c r="FW30" s="93"/>
      <c r="FX30" s="89" t="str">
        <f aca="false">IF(FX9="","!","")</f>
        <v>!</v>
      </c>
      <c r="FY30" s="178" t="str">
        <f aca="false">IF(FY9="","!","")</f>
        <v>!</v>
      </c>
      <c r="FZ30" s="178" t="str">
        <f aca="false">IF(FZ9="","!","")</f>
        <v>!</v>
      </c>
      <c r="GA30" s="178" t="str">
        <f aca="false">IF(GA9="","!","")</f>
        <v>!</v>
      </c>
      <c r="GB30" s="178" t="str">
        <f aca="false">IF(GB9="","!","")</f>
        <v>!</v>
      </c>
      <c r="GC30" s="93"/>
      <c r="GD30" s="93"/>
      <c r="GE30" s="89" t="str">
        <f aca="false">IF(GE9="","!","")</f>
        <v>!</v>
      </c>
      <c r="GF30" s="178" t="str">
        <f aca="false">IF(GF9="","!","")</f>
        <v>!</v>
      </c>
      <c r="GG30" s="178" t="str">
        <f aca="false">IF(GG9="","!","")</f>
        <v>!</v>
      </c>
      <c r="GH30" s="178" t="str">
        <f aca="false">IF(GH9="","!","")</f>
        <v>!</v>
      </c>
      <c r="GI30" s="15"/>
      <c r="GJ30" s="178" t="str">
        <f aca="false">IF(GJ9="","!","")</f>
        <v>!</v>
      </c>
      <c r="GK30" s="93"/>
      <c r="GL30" s="93"/>
      <c r="GM30" s="89" t="str">
        <f aca="false">IF(GM9="","!","")</f>
        <v>!</v>
      </c>
      <c r="GN30" s="178" t="str">
        <f aca="false">IF(GN9="","!","")</f>
        <v>!</v>
      </c>
      <c r="GO30" s="178" t="str">
        <f aca="false">IF(GO9="","!","")</f>
        <v>!</v>
      </c>
      <c r="GP30" s="178" t="str">
        <f aca="false">IF(GP9="","!","")</f>
        <v>!</v>
      </c>
      <c r="GQ30" s="178" t="str">
        <f aca="false">IF(GQ9="","!","")</f>
        <v>!</v>
      </c>
      <c r="GR30" s="93"/>
      <c r="GS30" s="93"/>
      <c r="GT30" s="89" t="str">
        <f aca="false">IF(GT9="","!","")</f>
        <v>!</v>
      </c>
      <c r="GU30" s="178" t="str">
        <f aca="false">IF(GU9="","!","")</f>
        <v>!</v>
      </c>
      <c r="GV30" s="178" t="str">
        <f aca="false">IF(GV9="","!","")</f>
        <v>!</v>
      </c>
      <c r="GW30" s="93"/>
      <c r="GX30" s="178" t="str">
        <f aca="false">IF(GX9="","!","")</f>
        <v>!</v>
      </c>
      <c r="GY30" s="93"/>
      <c r="GZ30" s="93"/>
      <c r="HA30" s="89" t="str">
        <f aca="false">IF(HA9="","!","")</f>
        <v>!</v>
      </c>
      <c r="HB30" s="178" t="str">
        <f aca="false">IF(HB9="","!","")</f>
        <v>!</v>
      </c>
      <c r="HC30" s="178" t="str">
        <f aca="false">IF(HC9="","!","")</f>
        <v>!</v>
      </c>
      <c r="HD30" s="178" t="str">
        <f aca="false">IF(HD9="","!","")</f>
        <v>!</v>
      </c>
      <c r="HE30" s="178" t="str">
        <f aca="false">IF(HE9="","!","")</f>
        <v>!</v>
      </c>
      <c r="HF30" s="93"/>
      <c r="HG30" s="93"/>
      <c r="HH30" s="89" t="str">
        <f aca="false">IF(HH9="","!","")</f>
        <v>!</v>
      </c>
      <c r="HI30" s="178" t="str">
        <f aca="false">IF(HI9="","!","")</f>
        <v>!</v>
      </c>
      <c r="HJ30" s="178" t="str">
        <f aca="false">IF(HJ9="","!","")</f>
        <v>!</v>
      </c>
      <c r="HK30" s="178" t="str">
        <f aca="false">IF(HK9="","!","")</f>
        <v>!</v>
      </c>
      <c r="HL30" s="178" t="str">
        <f aca="false">IF(HL9="","!","")</f>
        <v>!</v>
      </c>
      <c r="HM30" s="93"/>
      <c r="HN30" s="93"/>
      <c r="HO30" s="15"/>
      <c r="HP30" s="89" t="str">
        <f aca="false">IF(HP9="","!","")</f>
        <v>!</v>
      </c>
      <c r="HQ30" s="178" t="str">
        <f aca="false">IF(HQ9="","!","")</f>
        <v>!</v>
      </c>
      <c r="HR30" s="178" t="str">
        <f aca="false">IF(HR9="","!","")</f>
        <v>!</v>
      </c>
      <c r="HS30" s="178" t="str">
        <f aca="false">IF(HS9="","!","")</f>
        <v>!</v>
      </c>
      <c r="HT30" s="178" t="str">
        <f aca="false">IF(HT9="","!","")</f>
        <v>!</v>
      </c>
      <c r="HU30" s="93"/>
      <c r="HV30" s="93"/>
      <c r="HW30" s="89" t="str">
        <f aca="false">IF(HW9="","!","")</f>
        <v>!</v>
      </c>
      <c r="HX30" s="178" t="str">
        <f aca="false">IF(HX9="","!","")</f>
        <v>!</v>
      </c>
      <c r="HY30" s="178" t="str">
        <f aca="false">IF(HY9="","!","")</f>
        <v>!</v>
      </c>
      <c r="HZ30" s="178" t="str">
        <f aca="false">IF(HZ9="","!","")</f>
        <v>!</v>
      </c>
      <c r="IA30" s="178" t="str">
        <f aca="false">IF(IA9="","!","")</f>
        <v>!</v>
      </c>
      <c r="IB30" s="93"/>
      <c r="IC30" s="93"/>
      <c r="ID30" s="86"/>
      <c r="IE30" s="178" t="str">
        <f aca="false">IF(IE9="","!","")</f>
        <v>!</v>
      </c>
      <c r="IF30" s="178" t="str">
        <f aca="false">IF(IF9="","!","")</f>
        <v>!</v>
      </c>
      <c r="IG30" s="178" t="str">
        <f aca="false">IF(IG9="","!","")</f>
        <v>!</v>
      </c>
      <c r="IH30" s="178" t="str">
        <f aca="false">IF(IH9="","!","")</f>
        <v>!</v>
      </c>
      <c r="II30" s="93"/>
      <c r="IJ30" s="93"/>
      <c r="IK30" s="89" t="str">
        <f aca="false">IF(IK9="","!","")</f>
        <v>!</v>
      </c>
      <c r="IL30" s="178" t="str">
        <f aca="false">IF(IL9="","!","")</f>
        <v>!</v>
      </c>
      <c r="IM30" s="178" t="str">
        <f aca="false">IF(IM9="","!","")</f>
        <v>!</v>
      </c>
      <c r="IN30" s="178" t="str">
        <f aca="false">IF(IN9="","!","")</f>
        <v>!</v>
      </c>
      <c r="IO30" s="178" t="str">
        <f aca="false">IF(IO9="","!","")</f>
        <v>!</v>
      </c>
      <c r="IP30" s="93"/>
      <c r="IQ30" s="93"/>
      <c r="IR30" s="89" t="str">
        <f aca="false">IF(IR9="","!","")</f>
        <v>!</v>
      </c>
      <c r="IS30" s="178" t="str">
        <f aca="false">IF(IS9="","!","")</f>
        <v>!</v>
      </c>
      <c r="IT30" s="178" t="str">
        <f aca="false">IF(IT9="","!","")</f>
        <v>!</v>
      </c>
      <c r="IU30" s="103"/>
      <c r="IV30" s="178" t="str">
        <f aca="false">IF(IV9="","!","")</f>
        <v>!</v>
      </c>
    </row>
    <row r="31" s="83" customFormat="true" ht="16.5" hidden="false" customHeight="false" outlineLevel="0" collapsed="false">
      <c r="A31" s="84" t="s">
        <v>23</v>
      </c>
      <c r="B31" s="85"/>
      <c r="C31" s="21"/>
      <c r="D31" s="104"/>
      <c r="E31" s="105"/>
      <c r="F31" s="106"/>
      <c r="G31" s="107"/>
      <c r="H31" s="105"/>
      <c r="I31" s="105"/>
      <c r="J31" s="105"/>
      <c r="K31" s="105"/>
      <c r="L31" s="105"/>
      <c r="M31" s="108"/>
      <c r="N31" s="109"/>
      <c r="O31" s="105"/>
      <c r="P31" s="105"/>
      <c r="Q31" s="105"/>
      <c r="R31" s="105"/>
      <c r="S31" s="105"/>
      <c r="T31" s="106"/>
      <c r="U31" s="107"/>
      <c r="V31" s="105"/>
      <c r="W31" s="105"/>
      <c r="X31" s="105"/>
      <c r="Y31" s="105"/>
      <c r="Z31" s="105"/>
      <c r="AA31" s="108"/>
      <c r="AB31" s="109"/>
      <c r="AC31" s="105"/>
      <c r="AD31" s="105"/>
      <c r="AE31" s="105"/>
      <c r="AF31" s="106"/>
      <c r="AG31" s="106"/>
      <c r="AH31" s="108"/>
      <c r="AI31" s="8"/>
      <c r="AJ31" s="86"/>
      <c r="AK31" s="111"/>
      <c r="AL31" s="111"/>
      <c r="AM31" s="111"/>
      <c r="AN31" s="111"/>
      <c r="AO31" s="111"/>
      <c r="AP31" s="112"/>
      <c r="AQ31" s="89"/>
      <c r="AR31" s="105"/>
      <c r="AS31" s="105"/>
      <c r="AT31" s="105"/>
      <c r="AU31" s="105"/>
      <c r="AV31" s="111"/>
      <c r="AW31" s="112"/>
      <c r="AX31" s="107"/>
      <c r="AY31" s="105"/>
      <c r="AZ31" s="105"/>
      <c r="BA31" s="105"/>
      <c r="BB31" s="105"/>
      <c r="BC31" s="111"/>
      <c r="BD31" s="111"/>
      <c r="BE31" s="107" t="n">
        <v>1</v>
      </c>
      <c r="BF31" s="105"/>
      <c r="BG31" s="105" t="str">
        <f aca="false">IF(BG10="","!","")</f>
        <v/>
      </c>
      <c r="BH31" s="105" t="n">
        <v>1</v>
      </c>
      <c r="BI31" s="105" t="str">
        <f aca="false">IF(BI10="","!","")</f>
        <v>!</v>
      </c>
      <c r="BJ31" s="111"/>
      <c r="BK31" s="111"/>
      <c r="BL31" s="107" t="str">
        <f aca="false">IF(BL10="","!","")</f>
        <v>!</v>
      </c>
      <c r="BM31" s="11"/>
      <c r="BN31" s="105" t="str">
        <f aca="false">IF(BN10="","!","")</f>
        <v>!</v>
      </c>
      <c r="BO31" s="105" t="str">
        <f aca="false">IF(BO10="","!","")</f>
        <v>!</v>
      </c>
      <c r="BP31" s="105" t="str">
        <f aca="false">IF(BP10="","!","")</f>
        <v>!</v>
      </c>
      <c r="BQ31" s="105" t="str">
        <f aca="false">IF(BQ10="","!","")</f>
        <v>!</v>
      </c>
      <c r="BR31" s="111"/>
      <c r="BS31" s="111"/>
      <c r="BT31" s="107" t="n">
        <v>1</v>
      </c>
      <c r="BU31" s="105" t="str">
        <f aca="false">IF(BU10="","!","")</f>
        <v>!</v>
      </c>
      <c r="BV31" s="105" t="str">
        <f aca="false">IF(BV10="","!","")</f>
        <v>!</v>
      </c>
      <c r="BW31" s="105" t="str">
        <f aca="false">IF(BW10="","!","")</f>
        <v>!</v>
      </c>
      <c r="BX31" s="105" t="str">
        <f aca="false">IF(BX10="","!","")</f>
        <v>!</v>
      </c>
      <c r="BY31" s="111"/>
      <c r="BZ31" s="111"/>
      <c r="CA31" s="107" t="n">
        <v>1</v>
      </c>
      <c r="CB31" s="105" t="str">
        <f aca="false">IF(CB10="","!","")</f>
        <v>!</v>
      </c>
      <c r="CC31" s="105" t="str">
        <f aca="false">IF(CC10="","!","")</f>
        <v>!</v>
      </c>
      <c r="CD31" s="105" t="str">
        <f aca="false">IF(CD10="","!","")</f>
        <v>!</v>
      </c>
      <c r="CE31" s="105" t="str">
        <f aca="false">IF(CE10="","!","")</f>
        <v>!</v>
      </c>
      <c r="CF31" s="111"/>
      <c r="CG31" s="111"/>
      <c r="CH31" s="107" t="str">
        <f aca="false">IF(CH10="","!","")</f>
        <v>!</v>
      </c>
      <c r="CI31" s="105" t="str">
        <f aca="false">IF(CI10="","!","")</f>
        <v>!</v>
      </c>
      <c r="CJ31" s="105" t="str">
        <f aca="false">IF(CJ10="","!","")</f>
        <v>!</v>
      </c>
      <c r="CK31" s="105" t="str">
        <f aca="false">IF(CK10="","!","")</f>
        <v>!</v>
      </c>
      <c r="CL31" s="105" t="str">
        <f aca="false">IF(CL10="","!","")</f>
        <v>!</v>
      </c>
      <c r="CM31" s="111"/>
      <c r="CN31" s="111"/>
      <c r="CO31" s="110"/>
      <c r="CP31" s="105" t="str">
        <f aca="false">IF(CP10="","!","")</f>
        <v>!</v>
      </c>
      <c r="CQ31" s="105" t="str">
        <f aca="false">IF(CQ10="","!","")</f>
        <v>!</v>
      </c>
      <c r="CR31" s="105" t="str">
        <f aca="false">IF(CR10="","!","")</f>
        <v>!</v>
      </c>
      <c r="CS31" s="11"/>
      <c r="CT31" s="105" t="str">
        <f aca="false">IF(CT10="","!","")</f>
        <v>!</v>
      </c>
      <c r="CU31" s="111"/>
      <c r="CV31" s="111"/>
      <c r="CW31" s="107" t="str">
        <f aca="false">IF(CW10="","!","")</f>
        <v>!</v>
      </c>
      <c r="CX31" s="105" t="str">
        <f aca="false">IF(CX10="","!","")</f>
        <v>!</v>
      </c>
      <c r="CY31" s="105" t="str">
        <f aca="false">IF(CY10="","!","")</f>
        <v>!</v>
      </c>
      <c r="CZ31" s="105" t="str">
        <f aca="false">IF(CZ10="","!","")</f>
        <v>!</v>
      </c>
      <c r="DA31" s="105" t="str">
        <f aca="false">IF(DA10="","!","")</f>
        <v>!</v>
      </c>
      <c r="DB31" s="111"/>
      <c r="DC31" s="111"/>
      <c r="DD31" s="107" t="str">
        <f aca="false">IF(DD10="","!","")</f>
        <v>!</v>
      </c>
      <c r="DE31" s="105" t="str">
        <f aca="false">IF(DE10="","!","")</f>
        <v>!</v>
      </c>
      <c r="DF31" s="105" t="str">
        <f aca="false">IF(DF10="","!","")</f>
        <v>!</v>
      </c>
      <c r="DG31" s="105" t="str">
        <f aca="false">IF(DG10="","!","")</f>
        <v>!</v>
      </c>
      <c r="DH31" s="105" t="str">
        <f aca="false">IF(DH10="","!","")</f>
        <v>!</v>
      </c>
      <c r="DI31" s="111"/>
      <c r="DJ31" s="111"/>
      <c r="DK31" s="107" t="str">
        <f aca="false">IF(DK10="","!","")</f>
        <v>!</v>
      </c>
      <c r="DL31" s="105" t="str">
        <f aca="false">IF(DL10="","!","")</f>
        <v>!</v>
      </c>
      <c r="DM31" s="105" t="str">
        <f aca="false">IF(DM10="","!","")</f>
        <v>!</v>
      </c>
      <c r="DN31" s="105" t="str">
        <f aca="false">IF(DN10="","!","")</f>
        <v>!</v>
      </c>
      <c r="DO31" s="105" t="str">
        <f aca="false">IF(DO10="","!","")</f>
        <v>!</v>
      </c>
      <c r="DP31" s="111"/>
      <c r="DQ31" s="111"/>
      <c r="DR31" s="107" t="str">
        <f aca="false">IF(DR10="","!","")</f>
        <v>!</v>
      </c>
      <c r="DS31" s="105" t="str">
        <f aca="false">IF(DS10="","!","")</f>
        <v>!</v>
      </c>
      <c r="DT31" s="105" t="str">
        <f aca="false">IF(DT10="","!","")</f>
        <v>!</v>
      </c>
      <c r="DU31" s="105" t="str">
        <f aca="false">IF(DU10="","!","")</f>
        <v>!</v>
      </c>
      <c r="DV31" s="105" t="str">
        <f aca="false">IF(DV10="","!","")</f>
        <v>!</v>
      </c>
      <c r="DW31" s="111"/>
      <c r="DX31" s="11"/>
      <c r="DY31" s="111"/>
      <c r="DZ31" s="107" t="str">
        <f aca="false">IF(DZ10="","!","")</f>
        <v>!</v>
      </c>
      <c r="EA31" s="105" t="str">
        <f aca="false">IF(EA10="","!","")</f>
        <v>!</v>
      </c>
      <c r="EB31" s="105" t="str">
        <f aca="false">IF(EB10="","!","")</f>
        <v>!</v>
      </c>
      <c r="EC31" s="111"/>
      <c r="ED31" s="105" t="str">
        <f aca="false">IF(ED10="","!","")</f>
        <v>!</v>
      </c>
      <c r="EE31" s="111"/>
      <c r="EF31" s="111"/>
      <c r="EG31" s="107" t="str">
        <f aca="false">IF(EG10="","!","")</f>
        <v>!</v>
      </c>
      <c r="EH31" s="105" t="str">
        <f aca="false">IF(EH10="","!","")</f>
        <v>!</v>
      </c>
      <c r="EI31" s="105" t="str">
        <f aca="false">IF(EI10="","!","")</f>
        <v>!</v>
      </c>
      <c r="EJ31" s="105" t="str">
        <f aca="false">IF(EJ10="","!","")</f>
        <v>!</v>
      </c>
      <c r="EK31" s="105" t="str">
        <f aca="false">IF(EK10="","!","")</f>
        <v>!</v>
      </c>
      <c r="EL31" s="111"/>
      <c r="EM31" s="111"/>
      <c r="EN31" s="110"/>
      <c r="EO31" s="105" t="str">
        <f aca="false">IF(EO10="","!","")</f>
        <v>!</v>
      </c>
      <c r="EP31" s="105" t="str">
        <f aca="false">IF(EP10="","!","")</f>
        <v>!</v>
      </c>
      <c r="EQ31" s="105" t="str">
        <f aca="false">IF(EQ10="","!","")</f>
        <v>!</v>
      </c>
      <c r="ER31" s="105" t="str">
        <f aca="false">IF(ER10="","!","")</f>
        <v>!</v>
      </c>
      <c r="ES31" s="111"/>
      <c r="ET31" s="111"/>
      <c r="EU31" s="107" t="str">
        <f aca="false">IF(EU10="","!","")</f>
        <v>!</v>
      </c>
      <c r="EV31" s="105" t="str">
        <f aca="false">IF(EV10="","!","")</f>
        <v>!</v>
      </c>
      <c r="EW31" s="105" t="str">
        <f aca="false">IF(EW10="","!","")</f>
        <v>!</v>
      </c>
      <c r="EX31" s="105" t="str">
        <f aca="false">IF(EX10="","!","")</f>
        <v>!</v>
      </c>
      <c r="EY31" s="105" t="str">
        <f aca="false">IF(EY10="","!","")</f>
        <v>!</v>
      </c>
      <c r="EZ31" s="111"/>
      <c r="FA31" s="111"/>
      <c r="FB31" s="107" t="str">
        <f aca="false">IF(FB10="","!","")</f>
        <v>!</v>
      </c>
      <c r="FC31" s="105" t="str">
        <f aca="false">IF(FC10="","!","")</f>
        <v>!</v>
      </c>
      <c r="FD31" s="11"/>
      <c r="FE31" s="105" t="str">
        <f aca="false">IF(FE10="","!","")</f>
        <v>!</v>
      </c>
      <c r="FF31" s="105" t="str">
        <f aca="false">IF(FF10="","!","")</f>
        <v>!</v>
      </c>
      <c r="FG31" s="105" t="str">
        <f aca="false">IF(FG10="","!","")</f>
        <v>!</v>
      </c>
      <c r="FH31" s="111"/>
      <c r="FI31" s="111"/>
      <c r="FJ31" s="107" t="str">
        <f aca="false">IF(FJ10="","!","")</f>
        <v>!</v>
      </c>
      <c r="FK31" s="105" t="str">
        <f aca="false">IF(FK10="","!","")</f>
        <v>!</v>
      </c>
      <c r="FL31" s="105" t="str">
        <f aca="false">IF(FL10="","!","")</f>
        <v>!</v>
      </c>
      <c r="FM31" s="105" t="str">
        <f aca="false">IF(FM10="","!","")</f>
        <v>!</v>
      </c>
      <c r="FN31" s="105" t="str">
        <f aca="false">IF(FN10="","!","")</f>
        <v>!</v>
      </c>
      <c r="FO31" s="111"/>
      <c r="FP31" s="111"/>
      <c r="FQ31" s="107" t="str">
        <f aca="false">IF(FQ10="","!","")</f>
        <v>!</v>
      </c>
      <c r="FR31" s="105" t="str">
        <f aca="false">IF(FR10="","!","")</f>
        <v>!</v>
      </c>
      <c r="FS31" s="105" t="str">
        <f aca="false">IF(FS10="","!","")</f>
        <v>!</v>
      </c>
      <c r="FT31" s="105" t="str">
        <f aca="false">IF(FT10="","!","")</f>
        <v>!</v>
      </c>
      <c r="FU31" s="105" t="str">
        <f aca="false">IF(FU10="","!","")</f>
        <v>!</v>
      </c>
      <c r="FV31" s="111"/>
      <c r="FW31" s="111"/>
      <c r="FX31" s="107" t="str">
        <f aca="false">IF(FX10="","!","")</f>
        <v>!</v>
      </c>
      <c r="FY31" s="105" t="str">
        <f aca="false">IF(FY10="","!","")</f>
        <v>!</v>
      </c>
      <c r="FZ31" s="105" t="str">
        <f aca="false">IF(FZ10="","!","")</f>
        <v>!</v>
      </c>
      <c r="GA31" s="105" t="str">
        <f aca="false">IF(GA10="","!","")</f>
        <v>!</v>
      </c>
      <c r="GB31" s="105" t="str">
        <f aca="false">IF(GB10="","!","")</f>
        <v>!</v>
      </c>
      <c r="GC31" s="111"/>
      <c r="GD31" s="111"/>
      <c r="GE31" s="107" t="str">
        <f aca="false">IF(GE10="","!","")</f>
        <v>!</v>
      </c>
      <c r="GF31" s="105" t="str">
        <f aca="false">IF(GF10="","!","")</f>
        <v>!</v>
      </c>
      <c r="GG31" s="105" t="str">
        <f aca="false">IF(GG10="","!","")</f>
        <v>!</v>
      </c>
      <c r="GH31" s="105" t="str">
        <f aca="false">IF(GH10="","!","")</f>
        <v>!</v>
      </c>
      <c r="GI31" s="15"/>
      <c r="GJ31" s="105" t="str">
        <f aca="false">IF(GJ10="","!","")</f>
        <v>!</v>
      </c>
      <c r="GK31" s="111"/>
      <c r="GL31" s="111"/>
      <c r="GM31" s="107" t="str">
        <f aca="false">IF(GM10="","!","")</f>
        <v>!</v>
      </c>
      <c r="GN31" s="105" t="str">
        <f aca="false">IF(GN10="","!","")</f>
        <v>!</v>
      </c>
      <c r="GO31" s="105" t="str">
        <f aca="false">IF(GO10="","!","")</f>
        <v>!</v>
      </c>
      <c r="GP31" s="105" t="str">
        <f aca="false">IF(GP10="","!","")</f>
        <v>!</v>
      </c>
      <c r="GQ31" s="105" t="str">
        <f aca="false">IF(GQ10="","!","")</f>
        <v>!</v>
      </c>
      <c r="GR31" s="111"/>
      <c r="GS31" s="111"/>
      <c r="GT31" s="107" t="str">
        <f aca="false">IF(GT10="","!","")</f>
        <v>!</v>
      </c>
      <c r="GU31" s="105" t="str">
        <f aca="false">IF(GU10="","!","")</f>
        <v>!</v>
      </c>
      <c r="GV31" s="105" t="str">
        <f aca="false">IF(GV10="","!","")</f>
        <v>!</v>
      </c>
      <c r="GW31" s="111"/>
      <c r="GX31" s="105" t="str">
        <f aca="false">IF(GX10="","!","")</f>
        <v>!</v>
      </c>
      <c r="GY31" s="111"/>
      <c r="GZ31" s="111"/>
      <c r="HA31" s="107" t="str">
        <f aca="false">IF(HA10="","!","")</f>
        <v>!</v>
      </c>
      <c r="HB31" s="105" t="str">
        <f aca="false">IF(HB10="","!","")</f>
        <v>!</v>
      </c>
      <c r="HC31" s="105" t="str">
        <f aca="false">IF(HC10="","!","")</f>
        <v>!</v>
      </c>
      <c r="HD31" s="105" t="str">
        <f aca="false">IF(HD10="","!","")</f>
        <v>!</v>
      </c>
      <c r="HE31" s="105" t="str">
        <f aca="false">IF(HE10="","!","")</f>
        <v>!</v>
      </c>
      <c r="HF31" s="111"/>
      <c r="HG31" s="111"/>
      <c r="HH31" s="107" t="str">
        <f aca="false">IF(HH10="","!","")</f>
        <v>!</v>
      </c>
      <c r="HI31" s="105" t="str">
        <f aca="false">IF(HI10="","!","")</f>
        <v>!</v>
      </c>
      <c r="HJ31" s="105" t="str">
        <f aca="false">IF(HJ10="","!","")</f>
        <v>!</v>
      </c>
      <c r="HK31" s="105" t="str">
        <f aca="false">IF(HK10="","!","")</f>
        <v>!</v>
      </c>
      <c r="HL31" s="105" t="str">
        <f aca="false">IF(HL10="","!","")</f>
        <v>!</v>
      </c>
      <c r="HM31" s="111"/>
      <c r="HN31" s="111"/>
      <c r="HO31" s="15"/>
      <c r="HP31" s="107" t="str">
        <f aca="false">IF(HP10="","!","")</f>
        <v>!</v>
      </c>
      <c r="HQ31" s="105" t="str">
        <f aca="false">IF(HQ10="","!","")</f>
        <v>!</v>
      </c>
      <c r="HR31" s="105" t="str">
        <f aca="false">IF(HR10="","!","")</f>
        <v>!</v>
      </c>
      <c r="HS31" s="105" t="str">
        <f aca="false">IF(HS10="","!","")</f>
        <v>!</v>
      </c>
      <c r="HT31" s="105" t="str">
        <f aca="false">IF(HT10="","!","")</f>
        <v>!</v>
      </c>
      <c r="HU31" s="111"/>
      <c r="HV31" s="111"/>
      <c r="HW31" s="107" t="str">
        <f aca="false">IF(HW10="","!","")</f>
        <v>!</v>
      </c>
      <c r="HX31" s="105" t="str">
        <f aca="false">IF(HX10="","!","")</f>
        <v>!</v>
      </c>
      <c r="HY31" s="105" t="str">
        <f aca="false">IF(HY10="","!","")</f>
        <v>!</v>
      </c>
      <c r="HZ31" s="105" t="str">
        <f aca="false">IF(HZ10="","!","")</f>
        <v>!</v>
      </c>
      <c r="IA31" s="105" t="str">
        <f aca="false">IF(IA10="","!","")</f>
        <v>!</v>
      </c>
      <c r="IB31" s="111"/>
      <c r="IC31" s="111"/>
      <c r="ID31" s="110"/>
      <c r="IE31" s="105" t="str">
        <f aca="false">IF(IE10="","!","")</f>
        <v>!</v>
      </c>
      <c r="IF31" s="105" t="str">
        <f aca="false">IF(IF10="","!","")</f>
        <v>!</v>
      </c>
      <c r="IG31" s="105" t="str">
        <f aca="false">IF(IG10="","!","")</f>
        <v>!</v>
      </c>
      <c r="IH31" s="105" t="str">
        <f aca="false">IF(IH10="","!","")</f>
        <v>!</v>
      </c>
      <c r="II31" s="111"/>
      <c r="IJ31" s="111"/>
      <c r="IK31" s="107" t="str">
        <f aca="false">IF(IK10="","!","")</f>
        <v>!</v>
      </c>
      <c r="IL31" s="105" t="str">
        <f aca="false">IF(IL10="","!","")</f>
        <v>!</v>
      </c>
      <c r="IM31" s="105" t="str">
        <f aca="false">IF(IM10="","!","")</f>
        <v>!</v>
      </c>
      <c r="IN31" s="105" t="str">
        <f aca="false">IF(IN10="","!","")</f>
        <v>!</v>
      </c>
      <c r="IO31" s="105" t="str">
        <f aca="false">IF(IO10="","!","")</f>
        <v>!</v>
      </c>
      <c r="IP31" s="111"/>
      <c r="IQ31" s="111"/>
      <c r="IR31" s="107" t="str">
        <f aca="false">IF(IR10="","!","")</f>
        <v>!</v>
      </c>
      <c r="IS31" s="105" t="str">
        <f aca="false">IF(IS10="","!","")</f>
        <v>!</v>
      </c>
      <c r="IT31" s="105" t="str">
        <f aca="false">IF(IT10="","!","")</f>
        <v>!</v>
      </c>
      <c r="IU31" s="37"/>
      <c r="IV31" s="105" t="str">
        <f aca="false">IF(IV10="","!","")</f>
        <v>!</v>
      </c>
    </row>
    <row r="32" s="83" customFormat="true" ht="16.5" hidden="false" customHeight="false" outlineLevel="0" collapsed="false">
      <c r="A32" s="119" t="s">
        <v>24</v>
      </c>
      <c r="B32" s="120"/>
      <c r="C32" s="70"/>
      <c r="D32" s="86"/>
      <c r="E32" s="87"/>
      <c r="F32" s="88"/>
      <c r="G32" s="89"/>
      <c r="H32" s="87"/>
      <c r="I32" s="87"/>
      <c r="J32" s="87"/>
      <c r="K32" s="87"/>
      <c r="L32" s="87"/>
      <c r="M32" s="90"/>
      <c r="N32" s="91"/>
      <c r="O32" s="87"/>
      <c r="P32" s="87"/>
      <c r="Q32" s="87"/>
      <c r="R32" s="87"/>
      <c r="S32" s="87"/>
      <c r="T32" s="88"/>
      <c r="U32" s="89"/>
      <c r="V32" s="87"/>
      <c r="W32" s="87"/>
      <c r="X32" s="87"/>
      <c r="Y32" s="87"/>
      <c r="Z32" s="87"/>
      <c r="AA32" s="90"/>
      <c r="AB32" s="91"/>
      <c r="AC32" s="87"/>
      <c r="AD32" s="87"/>
      <c r="AE32" s="87"/>
      <c r="AF32" s="88"/>
      <c r="AG32" s="88"/>
      <c r="AH32" s="90"/>
      <c r="AI32" s="8"/>
      <c r="AJ32" s="86"/>
      <c r="AK32" s="93"/>
      <c r="AL32" s="93"/>
      <c r="AM32" s="93"/>
      <c r="AN32" s="93"/>
      <c r="AO32" s="93"/>
      <c r="AP32" s="94"/>
      <c r="AQ32" s="89"/>
      <c r="AR32" s="178"/>
      <c r="AS32" s="178"/>
      <c r="AT32" s="178"/>
      <c r="AU32" s="178"/>
      <c r="AV32" s="93"/>
      <c r="AW32" s="94"/>
      <c r="AX32" s="89"/>
      <c r="AY32" s="178"/>
      <c r="AZ32" s="178"/>
      <c r="BA32" s="178"/>
      <c r="BB32" s="178"/>
      <c r="BC32" s="93"/>
      <c r="BD32" s="93"/>
      <c r="BE32" s="89" t="str">
        <f aca="false">IF(BE11="","!","")</f>
        <v/>
      </c>
      <c r="BF32" s="178"/>
      <c r="BG32" s="178" t="n">
        <v>1</v>
      </c>
      <c r="BH32" s="178" t="str">
        <f aca="false">IF(BH11="","!","")</f>
        <v/>
      </c>
      <c r="BI32" s="178" t="str">
        <f aca="false">IF(BI11="","!","")</f>
        <v/>
      </c>
      <c r="BJ32" s="93"/>
      <c r="BK32" s="93"/>
      <c r="BL32" s="89" t="str">
        <f aca="false">IF(BL11="","!","")</f>
        <v>!</v>
      </c>
      <c r="BM32" s="11"/>
      <c r="BN32" s="178" t="str">
        <f aca="false">IF(BN11="","!","")</f>
        <v>!</v>
      </c>
      <c r="BO32" s="178" t="str">
        <f aca="false">IF(BO11="","!","")</f>
        <v>!</v>
      </c>
      <c r="BP32" s="178" t="str">
        <f aca="false">IF(BP11="","!","")</f>
        <v>!</v>
      </c>
      <c r="BQ32" s="178" t="str">
        <f aca="false">IF(BQ11="","!","")</f>
        <v>!</v>
      </c>
      <c r="BR32" s="93"/>
      <c r="BS32" s="93"/>
      <c r="BT32" s="89" t="str">
        <f aca="false">IF(BT11="","!","")</f>
        <v/>
      </c>
      <c r="BU32" s="178" t="str">
        <f aca="false">IF(BU11="","!","")</f>
        <v/>
      </c>
      <c r="BV32" s="178" t="str">
        <f aca="false">IF(BV11="","!","")</f>
        <v>!</v>
      </c>
      <c r="BW32" s="178" t="str">
        <f aca="false">IF(BW11="","!","")</f>
        <v/>
      </c>
      <c r="BX32" s="178" t="str">
        <f aca="false">IF(BX11="","!","")</f>
        <v/>
      </c>
      <c r="BY32" s="93"/>
      <c r="BZ32" s="93"/>
      <c r="CA32" s="89" t="str">
        <f aca="false">IF(CA11="","!","")</f>
        <v/>
      </c>
      <c r="CB32" s="178" t="str">
        <f aca="false">IF(CB11="","!","")</f>
        <v>!</v>
      </c>
      <c r="CC32" s="178" t="str">
        <f aca="false">IF(CC11="","!","")</f>
        <v/>
      </c>
      <c r="CD32" s="178" t="str">
        <f aca="false">IF(CD11="","!","")</f>
        <v/>
      </c>
      <c r="CE32" s="178" t="str">
        <f aca="false">IF(CE11="","!","")</f>
        <v>!</v>
      </c>
      <c r="CF32" s="93"/>
      <c r="CG32" s="93"/>
      <c r="CH32" s="89" t="str">
        <f aca="false">IF(CH11="","!","")</f>
        <v/>
      </c>
      <c r="CI32" s="178" t="str">
        <f aca="false">IF(CI11="","!","")</f>
        <v>!</v>
      </c>
      <c r="CJ32" s="178" t="str">
        <f aca="false">IF(CJ11="","!","")</f>
        <v/>
      </c>
      <c r="CK32" s="178" t="str">
        <f aca="false">IF(CK11="","!","")</f>
        <v/>
      </c>
      <c r="CL32" s="178" t="str">
        <f aca="false">IF(CL11="","!","")</f>
        <v/>
      </c>
      <c r="CM32" s="93"/>
      <c r="CN32" s="93"/>
      <c r="CO32" s="86"/>
      <c r="CP32" s="178" t="str">
        <f aca="false">IF(CP11="","!","")</f>
        <v>!</v>
      </c>
      <c r="CQ32" s="178" t="str">
        <f aca="false">IF(CQ11="","!","")</f>
        <v/>
      </c>
      <c r="CR32" s="178" t="str">
        <f aca="false">IF(CR11="","!","")</f>
        <v/>
      </c>
      <c r="CS32" s="11"/>
      <c r="CT32" s="178" t="str">
        <f aca="false">IF(CT11="","!","")</f>
        <v>!</v>
      </c>
      <c r="CU32" s="93"/>
      <c r="CV32" s="93"/>
      <c r="CW32" s="89" t="str">
        <f aca="false">IF(CW11="","!","")</f>
        <v/>
      </c>
      <c r="CX32" s="178" t="str">
        <f aca="false">IF(CX11="","!","")</f>
        <v>!</v>
      </c>
      <c r="CY32" s="178" t="str">
        <f aca="false">IF(CY11="","!","")</f>
        <v>!</v>
      </c>
      <c r="CZ32" s="178" t="str">
        <f aca="false">IF(CZ11="","!","")</f>
        <v/>
      </c>
      <c r="DA32" s="178" t="str">
        <f aca="false">IF(DA11="","!","")</f>
        <v/>
      </c>
      <c r="DB32" s="93"/>
      <c r="DC32" s="93"/>
      <c r="DD32" s="89" t="str">
        <f aca="false">IF(DD11="","!","")</f>
        <v/>
      </c>
      <c r="DE32" s="178" t="str">
        <f aca="false">IF(DE11="","!","")</f>
        <v>!</v>
      </c>
      <c r="DF32" s="178" t="str">
        <f aca="false">IF(DF11="","!","")</f>
        <v/>
      </c>
      <c r="DG32" s="178" t="str">
        <f aca="false">IF(DG11="","!","")</f>
        <v/>
      </c>
      <c r="DH32" s="178" t="str">
        <f aca="false">IF(DH11="","!","")</f>
        <v>!</v>
      </c>
      <c r="DI32" s="93"/>
      <c r="DJ32" s="93"/>
      <c r="DK32" s="89" t="str">
        <f aca="false">IF(DK11="","!","")</f>
        <v>!</v>
      </c>
      <c r="DL32" s="178" t="str">
        <f aca="false">IF(DL11="","!","")</f>
        <v>!</v>
      </c>
      <c r="DM32" s="178" t="str">
        <f aca="false">IF(DM11="","!","")</f>
        <v>!</v>
      </c>
      <c r="DN32" s="178" t="str">
        <f aca="false">IF(DN11="","!","")</f>
        <v>!</v>
      </c>
      <c r="DO32" s="178" t="str">
        <f aca="false">IF(DO11="","!","")</f>
        <v>!</v>
      </c>
      <c r="DP32" s="93"/>
      <c r="DQ32" s="93"/>
      <c r="DR32" s="89" t="str">
        <f aca="false">IF(DR11="","!","")</f>
        <v>!</v>
      </c>
      <c r="DS32" s="178" t="str">
        <f aca="false">IF(DS11="","!","")</f>
        <v>!</v>
      </c>
      <c r="DT32" s="178" t="str">
        <f aca="false">IF(DT11="","!","")</f>
        <v>!</v>
      </c>
      <c r="DU32" s="178" t="str">
        <f aca="false">IF(DU11="","!","")</f>
        <v>!</v>
      </c>
      <c r="DV32" s="178" t="str">
        <f aca="false">IF(DV11="","!","")</f>
        <v>!</v>
      </c>
      <c r="DW32" s="93"/>
      <c r="DX32" s="11"/>
      <c r="DY32" s="93"/>
      <c r="DZ32" s="89" t="str">
        <f aca="false">IF(DZ11="","!","")</f>
        <v>!</v>
      </c>
      <c r="EA32" s="178" t="str">
        <f aca="false">IF(EA11="","!","")</f>
        <v>!</v>
      </c>
      <c r="EB32" s="178" t="str">
        <f aca="false">IF(EB11="","!","")</f>
        <v>!</v>
      </c>
      <c r="EC32" s="93"/>
      <c r="ED32" s="178" t="str">
        <f aca="false">IF(ED11="","!","")</f>
        <v>!</v>
      </c>
      <c r="EE32" s="93"/>
      <c r="EF32" s="93"/>
      <c r="EG32" s="89" t="str">
        <f aca="false">IF(EG11="","!","")</f>
        <v>!</v>
      </c>
      <c r="EH32" s="178" t="str">
        <f aca="false">IF(EH11="","!","")</f>
        <v>!</v>
      </c>
      <c r="EI32" s="178" t="str">
        <f aca="false">IF(EI11="","!","")</f>
        <v>!</v>
      </c>
      <c r="EJ32" s="178" t="str">
        <f aca="false">IF(EJ11="","!","")</f>
        <v>!</v>
      </c>
      <c r="EK32" s="178" t="str">
        <f aca="false">IF(EK11="","!","")</f>
        <v>!</v>
      </c>
      <c r="EL32" s="93"/>
      <c r="EM32" s="93"/>
      <c r="EN32" s="86"/>
      <c r="EO32" s="178" t="str">
        <f aca="false">IF(EO11="","!","")</f>
        <v>!</v>
      </c>
      <c r="EP32" s="178" t="str">
        <f aca="false">IF(EP11="","!","")</f>
        <v>!</v>
      </c>
      <c r="EQ32" s="178" t="str">
        <f aca="false">IF(EQ11="","!","")</f>
        <v>!</v>
      </c>
      <c r="ER32" s="178" t="str">
        <f aca="false">IF(ER11="","!","")</f>
        <v>!</v>
      </c>
      <c r="ES32" s="93"/>
      <c r="ET32" s="93"/>
      <c r="EU32" s="89" t="str">
        <f aca="false">IF(EU11="","!","")</f>
        <v>!</v>
      </c>
      <c r="EV32" s="178" t="str">
        <f aca="false">IF(EV11="","!","")</f>
        <v>!</v>
      </c>
      <c r="EW32" s="178" t="str">
        <f aca="false">IF(EW11="","!","")</f>
        <v>!</v>
      </c>
      <c r="EX32" s="178" t="str">
        <f aca="false">IF(EX11="","!","")</f>
        <v>!</v>
      </c>
      <c r="EY32" s="178" t="str">
        <f aca="false">IF(EY11="","!","")</f>
        <v>!</v>
      </c>
      <c r="EZ32" s="93"/>
      <c r="FA32" s="93"/>
      <c r="FB32" s="89" t="str">
        <f aca="false">IF(FB11="","!","")</f>
        <v>!</v>
      </c>
      <c r="FC32" s="178" t="str">
        <f aca="false">IF(FC11="","!","")</f>
        <v>!</v>
      </c>
      <c r="FD32" s="11"/>
      <c r="FE32" s="178" t="str">
        <f aca="false">IF(FE11="","!","")</f>
        <v>!</v>
      </c>
      <c r="FF32" s="178" t="str">
        <f aca="false">IF(FF11="","!","")</f>
        <v>!</v>
      </c>
      <c r="FG32" s="178" t="str">
        <f aca="false">IF(FG11="","!","")</f>
        <v>!</v>
      </c>
      <c r="FH32" s="93"/>
      <c r="FI32" s="93"/>
      <c r="FJ32" s="89" t="str">
        <f aca="false">IF(FJ11="","!","")</f>
        <v>!</v>
      </c>
      <c r="FK32" s="178" t="str">
        <f aca="false">IF(FK11="","!","")</f>
        <v>!</v>
      </c>
      <c r="FL32" s="178" t="str">
        <f aca="false">IF(FL11="","!","")</f>
        <v>!</v>
      </c>
      <c r="FM32" s="178" t="str">
        <f aca="false">IF(FM11="","!","")</f>
        <v>!</v>
      </c>
      <c r="FN32" s="178" t="str">
        <f aca="false">IF(FN11="","!","")</f>
        <v>!</v>
      </c>
      <c r="FO32" s="93"/>
      <c r="FP32" s="93"/>
      <c r="FQ32" s="89" t="str">
        <f aca="false">IF(FQ11="","!","")</f>
        <v>!</v>
      </c>
      <c r="FR32" s="178" t="str">
        <f aca="false">IF(FR11="","!","")</f>
        <v>!</v>
      </c>
      <c r="FS32" s="178" t="str">
        <f aca="false">IF(FS11="","!","")</f>
        <v>!</v>
      </c>
      <c r="FT32" s="178" t="str">
        <f aca="false">IF(FT11="","!","")</f>
        <v>!</v>
      </c>
      <c r="FU32" s="178" t="str">
        <f aca="false">IF(FU11="","!","")</f>
        <v>!</v>
      </c>
      <c r="FV32" s="93"/>
      <c r="FW32" s="93"/>
      <c r="FX32" s="89" t="str">
        <f aca="false">IF(FX11="","!","")</f>
        <v>!</v>
      </c>
      <c r="FY32" s="178" t="str">
        <f aca="false">IF(FY11="","!","")</f>
        <v>!</v>
      </c>
      <c r="FZ32" s="178" t="str">
        <f aca="false">IF(FZ11="","!","")</f>
        <v>!</v>
      </c>
      <c r="GA32" s="178" t="str">
        <f aca="false">IF(GA11="","!","")</f>
        <v>!</v>
      </c>
      <c r="GB32" s="178" t="str">
        <f aca="false">IF(GB11="","!","")</f>
        <v>!</v>
      </c>
      <c r="GC32" s="93"/>
      <c r="GD32" s="93"/>
      <c r="GE32" s="89" t="str">
        <f aca="false">IF(GE11="","!","")</f>
        <v>!</v>
      </c>
      <c r="GF32" s="178" t="str">
        <f aca="false">IF(GF11="","!","")</f>
        <v>!</v>
      </c>
      <c r="GG32" s="178" t="str">
        <f aca="false">IF(GG11="","!","")</f>
        <v>!</v>
      </c>
      <c r="GH32" s="178" t="str">
        <f aca="false">IF(GH11="","!","")</f>
        <v>!</v>
      </c>
      <c r="GI32" s="15"/>
      <c r="GJ32" s="178" t="str">
        <f aca="false">IF(GJ11="","!","")</f>
        <v>!</v>
      </c>
      <c r="GK32" s="93"/>
      <c r="GL32" s="93"/>
      <c r="GM32" s="89" t="str">
        <f aca="false">IF(GM11="","!","")</f>
        <v>!</v>
      </c>
      <c r="GN32" s="178" t="str">
        <f aca="false">IF(GN11="","!","")</f>
        <v>!</v>
      </c>
      <c r="GO32" s="178" t="str">
        <f aca="false">IF(GO11="","!","")</f>
        <v>!</v>
      </c>
      <c r="GP32" s="178" t="str">
        <f aca="false">IF(GP11="","!","")</f>
        <v>!</v>
      </c>
      <c r="GQ32" s="178" t="str">
        <f aca="false">IF(GQ11="","!","")</f>
        <v>!</v>
      </c>
      <c r="GR32" s="93"/>
      <c r="GS32" s="93"/>
      <c r="GT32" s="89" t="str">
        <f aca="false">IF(GT11="","!","")</f>
        <v>!</v>
      </c>
      <c r="GU32" s="178" t="str">
        <f aca="false">IF(GU11="","!","")</f>
        <v>!</v>
      </c>
      <c r="GV32" s="178" t="str">
        <f aca="false">IF(GV11="","!","")</f>
        <v>!</v>
      </c>
      <c r="GW32" s="93"/>
      <c r="GX32" s="178" t="str">
        <f aca="false">IF(GX11="","!","")</f>
        <v>!</v>
      </c>
      <c r="GY32" s="93"/>
      <c r="GZ32" s="93"/>
      <c r="HA32" s="89" t="str">
        <f aca="false">IF(HA11="","!","")</f>
        <v>!</v>
      </c>
      <c r="HB32" s="178" t="str">
        <f aca="false">IF(HB11="","!","")</f>
        <v>!</v>
      </c>
      <c r="HC32" s="178" t="str">
        <f aca="false">IF(HC11="","!","")</f>
        <v>!</v>
      </c>
      <c r="HD32" s="178" t="str">
        <f aca="false">IF(HD11="","!","")</f>
        <v>!</v>
      </c>
      <c r="HE32" s="178" t="str">
        <f aca="false">IF(HE11="","!","")</f>
        <v>!</v>
      </c>
      <c r="HF32" s="93"/>
      <c r="HG32" s="93"/>
      <c r="HH32" s="89" t="str">
        <f aca="false">IF(HH11="","!","")</f>
        <v>!</v>
      </c>
      <c r="HI32" s="178" t="str">
        <f aca="false">IF(HI11="","!","")</f>
        <v>!</v>
      </c>
      <c r="HJ32" s="178" t="str">
        <f aca="false">IF(HJ11="","!","")</f>
        <v>!</v>
      </c>
      <c r="HK32" s="178" t="str">
        <f aca="false">IF(HK11="","!","")</f>
        <v>!</v>
      </c>
      <c r="HL32" s="178" t="str">
        <f aca="false">IF(HL11="","!","")</f>
        <v>!</v>
      </c>
      <c r="HM32" s="93"/>
      <c r="HN32" s="93"/>
      <c r="HO32" s="15"/>
      <c r="HP32" s="89" t="str">
        <f aca="false">IF(HP11="","!","")</f>
        <v>!</v>
      </c>
      <c r="HQ32" s="178" t="str">
        <f aca="false">IF(HQ11="","!","")</f>
        <v>!</v>
      </c>
      <c r="HR32" s="178" t="str">
        <f aca="false">IF(HR11="","!","")</f>
        <v>!</v>
      </c>
      <c r="HS32" s="178" t="str">
        <f aca="false">IF(HS11="","!","")</f>
        <v>!</v>
      </c>
      <c r="HT32" s="178" t="str">
        <f aca="false">IF(HT11="","!","")</f>
        <v>!</v>
      </c>
      <c r="HU32" s="93"/>
      <c r="HV32" s="93"/>
      <c r="HW32" s="89" t="str">
        <f aca="false">IF(HW11="","!","")</f>
        <v>!</v>
      </c>
      <c r="HX32" s="178" t="str">
        <f aca="false">IF(HX11="","!","")</f>
        <v>!</v>
      </c>
      <c r="HY32" s="178" t="str">
        <f aca="false">IF(HY11="","!","")</f>
        <v>!</v>
      </c>
      <c r="HZ32" s="178" t="str">
        <f aca="false">IF(HZ11="","!","")</f>
        <v>!</v>
      </c>
      <c r="IA32" s="178" t="str">
        <f aca="false">IF(IA11="","!","")</f>
        <v>!</v>
      </c>
      <c r="IB32" s="93"/>
      <c r="IC32" s="93"/>
      <c r="ID32" s="86"/>
      <c r="IE32" s="178" t="str">
        <f aca="false">IF(IE11="","!","")</f>
        <v>!</v>
      </c>
      <c r="IF32" s="178" t="str">
        <f aca="false">IF(IF11="","!","")</f>
        <v>!</v>
      </c>
      <c r="IG32" s="178" t="str">
        <f aca="false">IF(IG11="","!","")</f>
        <v>!</v>
      </c>
      <c r="IH32" s="178" t="str">
        <f aca="false">IF(IH11="","!","")</f>
        <v>!</v>
      </c>
      <c r="II32" s="93"/>
      <c r="IJ32" s="93"/>
      <c r="IK32" s="89" t="str">
        <f aca="false">IF(IK11="","!","")</f>
        <v>!</v>
      </c>
      <c r="IL32" s="178" t="str">
        <f aca="false">IF(IL11="","!","")</f>
        <v>!</v>
      </c>
      <c r="IM32" s="178" t="str">
        <f aca="false">IF(IM11="","!","")</f>
        <v>!</v>
      </c>
      <c r="IN32" s="178" t="str">
        <f aca="false">IF(IN11="","!","")</f>
        <v>!</v>
      </c>
      <c r="IO32" s="178" t="str">
        <f aca="false">IF(IO11="","!","")</f>
        <v>!</v>
      </c>
      <c r="IP32" s="93"/>
      <c r="IQ32" s="93"/>
      <c r="IR32" s="89" t="str">
        <f aca="false">IF(IR11="","!","")</f>
        <v>!</v>
      </c>
      <c r="IS32" s="178" t="str">
        <f aca="false">IF(IS11="","!","")</f>
        <v>!</v>
      </c>
      <c r="IT32" s="178" t="str">
        <f aca="false">IF(IT11="","!","")</f>
        <v>!</v>
      </c>
      <c r="IU32" s="103"/>
      <c r="IV32" s="178" t="str">
        <f aca="false">IF(IV11="","!","")</f>
        <v>!</v>
      </c>
    </row>
    <row r="33" s="83" customFormat="true" ht="16.5" hidden="false" customHeight="false" outlineLevel="0" collapsed="false">
      <c r="A33" s="125" t="s">
        <v>25</v>
      </c>
      <c r="B33" s="180"/>
      <c r="C33" s="181"/>
      <c r="D33" s="52"/>
      <c r="E33" s="41"/>
      <c r="F33" s="42"/>
      <c r="G33" s="43"/>
      <c r="H33" s="41"/>
      <c r="I33" s="41"/>
      <c r="J33" s="41"/>
      <c r="K33" s="41"/>
      <c r="L33" s="41"/>
      <c r="M33" s="44"/>
      <c r="N33" s="45"/>
      <c r="O33" s="41"/>
      <c r="P33" s="41"/>
      <c r="Q33" s="41"/>
      <c r="R33" s="41"/>
      <c r="S33" s="41"/>
      <c r="T33" s="42"/>
      <c r="U33" s="43"/>
      <c r="V33" s="41"/>
      <c r="W33" s="41"/>
      <c r="X33" s="41"/>
      <c r="Y33" s="41"/>
      <c r="Z33" s="41"/>
      <c r="AA33" s="44"/>
      <c r="AB33" s="45"/>
      <c r="AC33" s="41"/>
      <c r="AD33" s="41"/>
      <c r="AE33" s="41"/>
      <c r="AF33" s="42"/>
      <c r="AG33" s="42"/>
      <c r="AH33" s="44"/>
      <c r="AI33" s="8"/>
      <c r="AJ33" s="52"/>
      <c r="AK33" s="47"/>
      <c r="AL33" s="47"/>
      <c r="AM33" s="47"/>
      <c r="AN33" s="47"/>
      <c r="AO33" s="47"/>
      <c r="AP33" s="48"/>
      <c r="AQ33" s="43"/>
      <c r="AR33" s="41"/>
      <c r="AS33" s="41"/>
      <c r="AT33" s="41"/>
      <c r="AU33" s="41"/>
      <c r="AV33" s="47"/>
      <c r="AW33" s="48"/>
      <c r="AX33" s="43"/>
      <c r="AY33" s="41"/>
      <c r="AZ33" s="41"/>
      <c r="BA33" s="41"/>
      <c r="BB33" s="41"/>
      <c r="BC33" s="47"/>
      <c r="BD33" s="47"/>
      <c r="BE33" s="43" t="str">
        <f aca="false">IF(BE12="","!","")</f>
        <v/>
      </c>
      <c r="BF33" s="41" t="str">
        <f aca="false">IF(BF12="","!","")</f>
        <v/>
      </c>
      <c r="BG33" s="41" t="str">
        <f aca="false">IF(BG12="","!","")</f>
        <v>!</v>
      </c>
      <c r="BH33" s="41" t="str">
        <f aca="false">IF(BH12="","!","")</f>
        <v>!</v>
      </c>
      <c r="BI33" s="41" t="str">
        <f aca="false">IF(BI12="","!","")</f>
        <v>!</v>
      </c>
      <c r="BJ33" s="47"/>
      <c r="BK33" s="47"/>
      <c r="BL33" s="43" t="str">
        <f aca="false">IF(BL12="","!","")</f>
        <v>!</v>
      </c>
      <c r="BM33" s="11"/>
      <c r="BN33" s="41" t="str">
        <f aca="false">IF(BN12="","!","")</f>
        <v>!</v>
      </c>
      <c r="BO33" s="41" t="str">
        <f aca="false">IF(BO12="","!","")</f>
        <v>!</v>
      </c>
      <c r="BP33" s="41" t="str">
        <f aca="false">IF(BP12="","!","")</f>
        <v>!</v>
      </c>
      <c r="BQ33" s="41" t="str">
        <f aca="false">IF(BQ12="","!","")</f>
        <v>!</v>
      </c>
      <c r="BR33" s="47"/>
      <c r="BS33" s="47"/>
      <c r="BT33" s="43" t="str">
        <f aca="false">IF(BT12="","!","")</f>
        <v>!</v>
      </c>
      <c r="BU33" s="41" t="str">
        <f aca="false">IF(BU12="","!","")</f>
        <v>!</v>
      </c>
      <c r="BV33" s="41" t="str">
        <f aca="false">IF(BV12="","!","")</f>
        <v>!</v>
      </c>
      <c r="BW33" s="41" t="str">
        <f aca="false">IF(BW12="","!","")</f>
        <v>!</v>
      </c>
      <c r="BX33" s="41" t="str">
        <f aca="false">IF(BX12="","!","")</f>
        <v>!</v>
      </c>
      <c r="BY33" s="47"/>
      <c r="BZ33" s="47"/>
      <c r="CA33" s="43" t="str">
        <f aca="false">IF(CA12="","!","")</f>
        <v>!</v>
      </c>
      <c r="CB33" s="41" t="str">
        <f aca="false">IF(CB12="","!","")</f>
        <v>!</v>
      </c>
      <c r="CC33" s="41" t="str">
        <f aca="false">IF(CC12="","!","")</f>
        <v>!</v>
      </c>
      <c r="CD33" s="41" t="str">
        <f aca="false">IF(CD12="","!","")</f>
        <v>!</v>
      </c>
      <c r="CE33" s="41" t="str">
        <f aca="false">IF(CE12="","!","")</f>
        <v>!</v>
      </c>
      <c r="CF33" s="47"/>
      <c r="CG33" s="47"/>
      <c r="CH33" s="43" t="str">
        <f aca="false">IF(CH12="","!","")</f>
        <v>!</v>
      </c>
      <c r="CI33" s="41" t="str">
        <f aca="false">IF(CI12="","!","")</f>
        <v>!</v>
      </c>
      <c r="CJ33" s="41" t="str">
        <f aca="false">IF(CJ12="","!","")</f>
        <v>!</v>
      </c>
      <c r="CK33" s="41" t="str">
        <f aca="false">IF(CK12="","!","")</f>
        <v>!</v>
      </c>
      <c r="CL33" s="41" t="str">
        <f aca="false">IF(CL12="","!","")</f>
        <v>!</v>
      </c>
      <c r="CM33" s="47"/>
      <c r="CN33" s="47"/>
      <c r="CO33" s="52"/>
      <c r="CP33" s="41" t="str">
        <f aca="false">IF(CP12="","!","")</f>
        <v>!</v>
      </c>
      <c r="CQ33" s="41" t="str">
        <f aca="false">IF(CQ12="","!","")</f>
        <v>!</v>
      </c>
      <c r="CR33" s="41" t="str">
        <f aca="false">IF(CR12="","!","")</f>
        <v>!</v>
      </c>
      <c r="CS33" s="11"/>
      <c r="CT33" s="41" t="str">
        <f aca="false">IF(CT12="","!","")</f>
        <v>!</v>
      </c>
      <c r="CU33" s="47"/>
      <c r="CV33" s="47"/>
      <c r="CW33" s="43" t="str">
        <f aca="false">IF(CW12="","!","")</f>
        <v>!</v>
      </c>
      <c r="CX33" s="41" t="str">
        <f aca="false">IF(CX12="","!","")</f>
        <v>!</v>
      </c>
      <c r="CY33" s="41" t="str">
        <f aca="false">IF(CY12="","!","")</f>
        <v>!</v>
      </c>
      <c r="CZ33" s="41" t="str">
        <f aca="false">IF(CZ12="","!","")</f>
        <v>!</v>
      </c>
      <c r="DA33" s="41" t="str">
        <f aca="false">IF(DA12="","!","")</f>
        <v>!</v>
      </c>
      <c r="DB33" s="47"/>
      <c r="DC33" s="47"/>
      <c r="DD33" s="43" t="str">
        <f aca="false">IF(DD12="","!","")</f>
        <v>!</v>
      </c>
      <c r="DE33" s="41" t="str">
        <f aca="false">IF(DE12="","!","")</f>
        <v>!</v>
      </c>
      <c r="DF33" s="41" t="str">
        <f aca="false">IF(DF12="","!","")</f>
        <v>!</v>
      </c>
      <c r="DG33" s="41" t="str">
        <f aca="false">IF(DG12="","!","")</f>
        <v>!</v>
      </c>
      <c r="DH33" s="41" t="str">
        <f aca="false">IF(DH12="","!","")</f>
        <v>!</v>
      </c>
      <c r="DI33" s="47"/>
      <c r="DJ33" s="47"/>
      <c r="DK33" s="43" t="str">
        <f aca="false">IF(DK12="","!","")</f>
        <v>!</v>
      </c>
      <c r="DL33" s="41" t="str">
        <f aca="false">IF(DL12="","!","")</f>
        <v>!</v>
      </c>
      <c r="DM33" s="41" t="str">
        <f aca="false">IF(DM12="","!","")</f>
        <v>!</v>
      </c>
      <c r="DN33" s="41" t="str">
        <f aca="false">IF(DN12="","!","")</f>
        <v>!</v>
      </c>
      <c r="DO33" s="41" t="str">
        <f aca="false">IF(DO12="","!","")</f>
        <v>!</v>
      </c>
      <c r="DP33" s="47"/>
      <c r="DQ33" s="47"/>
      <c r="DR33" s="43" t="str">
        <f aca="false">IF(DR12="","!","")</f>
        <v>!</v>
      </c>
      <c r="DS33" s="41" t="str">
        <f aca="false">IF(DS12="","!","")</f>
        <v>!</v>
      </c>
      <c r="DT33" s="41" t="str">
        <f aca="false">IF(DT12="","!","")</f>
        <v>!</v>
      </c>
      <c r="DU33" s="41" t="str">
        <f aca="false">IF(DU12="","!","")</f>
        <v>!</v>
      </c>
      <c r="DV33" s="41" t="str">
        <f aca="false">IF(DV12="","!","")</f>
        <v>!</v>
      </c>
      <c r="DW33" s="47"/>
      <c r="DX33" s="11"/>
      <c r="DY33" s="47"/>
      <c r="DZ33" s="43" t="str">
        <f aca="false">IF(DZ12="","!","")</f>
        <v>!</v>
      </c>
      <c r="EA33" s="41" t="str">
        <f aca="false">IF(EA12="","!","")</f>
        <v>!</v>
      </c>
      <c r="EB33" s="41" t="str">
        <f aca="false">IF(EB12="","!","")</f>
        <v>!</v>
      </c>
      <c r="EC33" s="47"/>
      <c r="ED33" s="41" t="str">
        <f aca="false">IF(ED12="","!","")</f>
        <v>!</v>
      </c>
      <c r="EE33" s="47"/>
      <c r="EF33" s="47"/>
      <c r="EG33" s="43" t="str">
        <f aca="false">IF(EG12="","!","")</f>
        <v>!</v>
      </c>
      <c r="EH33" s="41" t="str">
        <f aca="false">IF(EH12="","!","")</f>
        <v>!</v>
      </c>
      <c r="EI33" s="41" t="str">
        <f aca="false">IF(EI12="","!","")</f>
        <v>!</v>
      </c>
      <c r="EJ33" s="41" t="str">
        <f aca="false">IF(EJ12="","!","")</f>
        <v>!</v>
      </c>
      <c r="EK33" s="41" t="str">
        <f aca="false">IF(EK12="","!","")</f>
        <v>!</v>
      </c>
      <c r="EL33" s="47"/>
      <c r="EM33" s="47"/>
      <c r="EN33" s="52"/>
      <c r="EO33" s="41" t="str">
        <f aca="false">IF(EO12="","!","")</f>
        <v>!</v>
      </c>
      <c r="EP33" s="41" t="str">
        <f aca="false">IF(EP12="","!","")</f>
        <v>!</v>
      </c>
      <c r="EQ33" s="41" t="str">
        <f aca="false">IF(EQ12="","!","")</f>
        <v>!</v>
      </c>
      <c r="ER33" s="41" t="str">
        <f aca="false">IF(ER12="","!","")</f>
        <v>!</v>
      </c>
      <c r="ES33" s="47"/>
      <c r="ET33" s="47"/>
      <c r="EU33" s="43" t="str">
        <f aca="false">IF(EU12="","!","")</f>
        <v>!</v>
      </c>
      <c r="EV33" s="41" t="str">
        <f aca="false">IF(EV12="","!","")</f>
        <v>!</v>
      </c>
      <c r="EW33" s="41" t="str">
        <f aca="false">IF(EW12="","!","")</f>
        <v>!</v>
      </c>
      <c r="EX33" s="41" t="str">
        <f aca="false">IF(EX12="","!","")</f>
        <v>!</v>
      </c>
      <c r="EY33" s="41" t="str">
        <f aca="false">IF(EY12="","!","")</f>
        <v>!</v>
      </c>
      <c r="EZ33" s="47"/>
      <c r="FA33" s="47"/>
      <c r="FB33" s="43" t="str">
        <f aca="false">IF(FB12="","!","")</f>
        <v>!</v>
      </c>
      <c r="FC33" s="41" t="str">
        <f aca="false">IF(FC12="","!","")</f>
        <v>!</v>
      </c>
      <c r="FD33" s="11"/>
      <c r="FE33" s="41" t="str">
        <f aca="false">IF(FE12="","!","")</f>
        <v>!</v>
      </c>
      <c r="FF33" s="41" t="str">
        <f aca="false">IF(FF12="","!","")</f>
        <v>!</v>
      </c>
      <c r="FG33" s="41" t="str">
        <f aca="false">IF(FG12="","!","")</f>
        <v>!</v>
      </c>
      <c r="FH33" s="47"/>
      <c r="FI33" s="47"/>
      <c r="FJ33" s="43" t="str">
        <f aca="false">IF(FJ12="","!","")</f>
        <v>!</v>
      </c>
      <c r="FK33" s="41" t="str">
        <f aca="false">IF(FK12="","!","")</f>
        <v>!</v>
      </c>
      <c r="FL33" s="41" t="str">
        <f aca="false">IF(FL12="","!","")</f>
        <v>!</v>
      </c>
      <c r="FM33" s="41" t="str">
        <f aca="false">IF(FM12="","!","")</f>
        <v>!</v>
      </c>
      <c r="FN33" s="41" t="str">
        <f aca="false">IF(FN12="","!","")</f>
        <v>!</v>
      </c>
      <c r="FO33" s="47"/>
      <c r="FP33" s="47"/>
      <c r="FQ33" s="43" t="str">
        <f aca="false">IF(FQ12="","!","")</f>
        <v>!</v>
      </c>
      <c r="FR33" s="41" t="str">
        <f aca="false">IF(FR12="","!","")</f>
        <v>!</v>
      </c>
      <c r="FS33" s="41" t="str">
        <f aca="false">IF(FS12="","!","")</f>
        <v>!</v>
      </c>
      <c r="FT33" s="41" t="str">
        <f aca="false">IF(FT12="","!","")</f>
        <v>!</v>
      </c>
      <c r="FU33" s="41" t="str">
        <f aca="false">IF(FU12="","!","")</f>
        <v>!</v>
      </c>
      <c r="FV33" s="47"/>
      <c r="FW33" s="47"/>
      <c r="FX33" s="43" t="str">
        <f aca="false">IF(FX12="","!","")</f>
        <v>!</v>
      </c>
      <c r="FY33" s="41" t="str">
        <f aca="false">IF(FY12="","!","")</f>
        <v>!</v>
      </c>
      <c r="FZ33" s="41" t="str">
        <f aca="false">IF(FZ12="","!","")</f>
        <v>!</v>
      </c>
      <c r="GA33" s="41" t="str">
        <f aca="false">IF(GA12="","!","")</f>
        <v>!</v>
      </c>
      <c r="GB33" s="41" t="str">
        <f aca="false">IF(GB12="","!","")</f>
        <v>!</v>
      </c>
      <c r="GC33" s="47"/>
      <c r="GD33" s="47"/>
      <c r="GE33" s="43" t="str">
        <f aca="false">IF(GE12="","!","")</f>
        <v>!</v>
      </c>
      <c r="GF33" s="41" t="str">
        <f aca="false">IF(GF12="","!","")</f>
        <v>!</v>
      </c>
      <c r="GG33" s="41" t="str">
        <f aca="false">IF(GG12="","!","")</f>
        <v>!</v>
      </c>
      <c r="GH33" s="41" t="str">
        <f aca="false">IF(GH12="","!","")</f>
        <v>!</v>
      </c>
      <c r="GI33" s="15"/>
      <c r="GJ33" s="41" t="str">
        <f aca="false">IF(GJ12="","!","")</f>
        <v>!</v>
      </c>
      <c r="GK33" s="47"/>
      <c r="GL33" s="47"/>
      <c r="GM33" s="43" t="str">
        <f aca="false">IF(GM12="","!","")</f>
        <v>!</v>
      </c>
      <c r="GN33" s="41" t="str">
        <f aca="false">IF(GN12="","!","")</f>
        <v>!</v>
      </c>
      <c r="GO33" s="41" t="str">
        <f aca="false">IF(GO12="","!","")</f>
        <v>!</v>
      </c>
      <c r="GP33" s="41" t="str">
        <f aca="false">IF(GP12="","!","")</f>
        <v>!</v>
      </c>
      <c r="GQ33" s="41" t="str">
        <f aca="false">IF(GQ12="","!","")</f>
        <v>!</v>
      </c>
      <c r="GR33" s="47"/>
      <c r="GS33" s="47"/>
      <c r="GT33" s="43" t="str">
        <f aca="false">IF(GT12="","!","")</f>
        <v>!</v>
      </c>
      <c r="GU33" s="41" t="str">
        <f aca="false">IF(GU12="","!","")</f>
        <v>!</v>
      </c>
      <c r="GV33" s="41" t="str">
        <f aca="false">IF(GV12="","!","")</f>
        <v>!</v>
      </c>
      <c r="GW33" s="47"/>
      <c r="GX33" s="41" t="str">
        <f aca="false">IF(GX12="","!","")</f>
        <v>!</v>
      </c>
      <c r="GY33" s="47"/>
      <c r="GZ33" s="47"/>
      <c r="HA33" s="43" t="str">
        <f aca="false">IF(HA12="","!","")</f>
        <v>!</v>
      </c>
      <c r="HB33" s="41" t="str">
        <f aca="false">IF(HB12="","!","")</f>
        <v>!</v>
      </c>
      <c r="HC33" s="41" t="str">
        <f aca="false">IF(HC12="","!","")</f>
        <v>!</v>
      </c>
      <c r="HD33" s="41" t="str">
        <f aca="false">IF(HD12="","!","")</f>
        <v>!</v>
      </c>
      <c r="HE33" s="41" t="str">
        <f aca="false">IF(HE12="","!","")</f>
        <v>!</v>
      </c>
      <c r="HF33" s="47"/>
      <c r="HG33" s="47"/>
      <c r="HH33" s="43" t="str">
        <f aca="false">IF(HH12="","!","")</f>
        <v>!</v>
      </c>
      <c r="HI33" s="41" t="str">
        <f aca="false">IF(HI12="","!","")</f>
        <v>!</v>
      </c>
      <c r="HJ33" s="41" t="str">
        <f aca="false">IF(HJ12="","!","")</f>
        <v>!</v>
      </c>
      <c r="HK33" s="41" t="str">
        <f aca="false">IF(HK12="","!","")</f>
        <v>!</v>
      </c>
      <c r="HL33" s="41" t="str">
        <f aca="false">IF(HL12="","!","")</f>
        <v>!</v>
      </c>
      <c r="HM33" s="47"/>
      <c r="HN33" s="47"/>
      <c r="HO33" s="15"/>
      <c r="HP33" s="43" t="str">
        <f aca="false">IF(HP12="","!","")</f>
        <v>!</v>
      </c>
      <c r="HQ33" s="41" t="str">
        <f aca="false">IF(HQ12="","!","")</f>
        <v>!</v>
      </c>
      <c r="HR33" s="41" t="str">
        <f aca="false">IF(HR12="","!","")</f>
        <v>!</v>
      </c>
      <c r="HS33" s="41" t="str">
        <f aca="false">IF(HS12="","!","")</f>
        <v>!</v>
      </c>
      <c r="HT33" s="41" t="str">
        <f aca="false">IF(HT12="","!","")</f>
        <v>!</v>
      </c>
      <c r="HU33" s="47"/>
      <c r="HV33" s="47"/>
      <c r="HW33" s="43" t="str">
        <f aca="false">IF(HW12="","!","")</f>
        <v>!</v>
      </c>
      <c r="HX33" s="41" t="str">
        <f aca="false">IF(HX12="","!","")</f>
        <v>!</v>
      </c>
      <c r="HY33" s="41" t="str">
        <f aca="false">IF(HY12="","!","")</f>
        <v>!</v>
      </c>
      <c r="HZ33" s="41" t="str">
        <f aca="false">IF(HZ12="","!","")</f>
        <v>!</v>
      </c>
      <c r="IA33" s="41" t="str">
        <f aca="false">IF(IA12="","!","")</f>
        <v>!</v>
      </c>
      <c r="IB33" s="47"/>
      <c r="IC33" s="47"/>
      <c r="ID33" s="52"/>
      <c r="IE33" s="41" t="str">
        <f aca="false">IF(IE12="","!","")</f>
        <v>!</v>
      </c>
      <c r="IF33" s="41" t="str">
        <f aca="false">IF(IF12="","!","")</f>
        <v>!</v>
      </c>
      <c r="IG33" s="41" t="str">
        <f aca="false">IF(IG12="","!","")</f>
        <v>!</v>
      </c>
      <c r="IH33" s="41" t="str">
        <f aca="false">IF(IH12="","!","")</f>
        <v>!</v>
      </c>
      <c r="II33" s="47"/>
      <c r="IJ33" s="47"/>
      <c r="IK33" s="43" t="str">
        <f aca="false">IF(IK12="","!","")</f>
        <v>!</v>
      </c>
      <c r="IL33" s="41" t="str">
        <f aca="false">IF(IL12="","!","")</f>
        <v>!</v>
      </c>
      <c r="IM33" s="41" t="str">
        <f aca="false">IF(IM12="","!","")</f>
        <v>!</v>
      </c>
      <c r="IN33" s="41" t="str">
        <f aca="false">IF(IN12="","!","")</f>
        <v>!</v>
      </c>
      <c r="IO33" s="41" t="str">
        <f aca="false">IF(IO12="","!","")</f>
        <v>!</v>
      </c>
      <c r="IP33" s="47"/>
      <c r="IQ33" s="47"/>
      <c r="IR33" s="43" t="str">
        <f aca="false">IF(IR12="","!","")</f>
        <v>!</v>
      </c>
      <c r="IS33" s="41" t="str">
        <f aca="false">IF(IS12="","!","")</f>
        <v>!</v>
      </c>
      <c r="IT33" s="41" t="str">
        <f aca="false">IF(IT12="","!","")</f>
        <v>!</v>
      </c>
      <c r="IU33" s="182"/>
      <c r="IV33" s="41" t="str">
        <f aca="false">IF(IV12="","!","")</f>
        <v>!</v>
      </c>
    </row>
    <row r="34" customFormat="false" ht="15.75" hidden="false" customHeight="false" outlineLevel="0" collapsed="false"/>
    <row r="35" customFormat="false" ht="15" hidden="false" customHeight="false" outlineLevel="0" collapsed="false">
      <c r="A35" s="183" t="s">
        <v>29</v>
      </c>
      <c r="B35" s="184" t="e">
        <f aca="false">SUM(#REF!)</f>
        <v>#REF!</v>
      </c>
      <c r="K35" s="185"/>
      <c r="L35" s="185"/>
      <c r="M35" s="185"/>
      <c r="N35" s="185"/>
      <c r="O35" s="185"/>
      <c r="P35" s="186"/>
      <c r="Q35" s="186"/>
      <c r="R35" s="185"/>
      <c r="S35" s="185"/>
      <c r="T35" s="185"/>
      <c r="U35" s="185"/>
      <c r="V35" s="185"/>
      <c r="W35" s="186"/>
      <c r="X35" s="186"/>
      <c r="Y35" s="185"/>
      <c r="Z35" s="185"/>
      <c r="AA35" s="185"/>
      <c r="AB35" s="185"/>
      <c r="AC35" s="185"/>
      <c r="AD35" s="185"/>
      <c r="AE35" s="186"/>
      <c r="AF35" s="186"/>
      <c r="AG35" s="185"/>
      <c r="AH35" s="185"/>
      <c r="AI35" s="185"/>
      <c r="AJ35" s="185"/>
      <c r="AK35" s="185"/>
      <c r="AL35" s="186"/>
      <c r="AM35" s="186"/>
      <c r="AN35" s="185"/>
      <c r="AO35" s="185"/>
      <c r="AP35" s="185"/>
      <c r="AQ35" s="185"/>
      <c r="AR35" s="185"/>
      <c r="AS35" s="186"/>
      <c r="AT35" s="186"/>
      <c r="AU35" s="185"/>
      <c r="AV35" s="185"/>
      <c r="AW35" s="185"/>
      <c r="AX35" s="185"/>
      <c r="AY35" s="185"/>
      <c r="AZ35" s="186"/>
      <c r="BA35" s="186"/>
      <c r="BB35" s="185"/>
      <c r="BC35" s="185"/>
      <c r="BD35" s="185"/>
      <c r="BE35" s="185"/>
      <c r="BF35" s="185"/>
      <c r="BG35" s="3"/>
    </row>
    <row r="36" customFormat="false" ht="15" hidden="false" customHeight="false" outlineLevel="0" collapsed="false">
      <c r="A36" s="187" t="s">
        <v>22</v>
      </c>
      <c r="B36" s="188" t="e">
        <f aca="false">SUM(#REF!)</f>
        <v>#REF!</v>
      </c>
      <c r="K36" s="189"/>
      <c r="L36" s="189"/>
      <c r="M36" s="189"/>
      <c r="N36" s="189"/>
      <c r="O36" s="189"/>
      <c r="P36" s="190"/>
      <c r="Q36" s="190"/>
      <c r="R36" s="185"/>
      <c r="S36" s="185"/>
      <c r="T36" s="189"/>
      <c r="U36" s="189"/>
      <c r="V36" s="189"/>
      <c r="W36" s="190"/>
      <c r="X36" s="190"/>
      <c r="Y36" s="189"/>
      <c r="Z36" s="189"/>
      <c r="AA36" s="185"/>
      <c r="AB36" s="185"/>
      <c r="AC36" s="189"/>
      <c r="AD36" s="189"/>
      <c r="AE36" s="190"/>
      <c r="AF36" s="190"/>
      <c r="AG36" s="189"/>
      <c r="AH36" s="189"/>
      <c r="AI36" s="189"/>
      <c r="AJ36" s="189"/>
      <c r="AK36" s="189"/>
      <c r="AL36" s="190"/>
      <c r="AM36" s="190"/>
      <c r="AN36" s="189"/>
      <c r="AO36" s="189"/>
      <c r="AP36" s="189"/>
      <c r="AQ36" s="189"/>
      <c r="AR36" s="189"/>
      <c r="AS36" s="190"/>
      <c r="AT36" s="190"/>
      <c r="AU36" s="189"/>
      <c r="AV36" s="189"/>
      <c r="AW36" s="189"/>
      <c r="AX36" s="189"/>
      <c r="AY36" s="189"/>
      <c r="AZ36" s="190"/>
      <c r="BA36" s="190"/>
      <c r="BB36" s="189"/>
      <c r="BC36" s="189"/>
      <c r="BD36" s="189"/>
      <c r="BE36" s="189"/>
      <c r="BF36" s="189"/>
      <c r="BG36" s="3"/>
    </row>
    <row r="37" customFormat="false" ht="15" hidden="false" customHeight="false" outlineLevel="0" collapsed="false">
      <c r="A37" s="187" t="s">
        <v>23</v>
      </c>
      <c r="B37" s="188" t="e">
        <f aca="false">SUM(#REF!)</f>
        <v>#REF!</v>
      </c>
      <c r="K37" s="185"/>
      <c r="L37" s="185"/>
      <c r="M37" s="185"/>
      <c r="N37" s="185"/>
      <c r="O37" s="185"/>
      <c r="P37" s="190"/>
      <c r="Q37" s="190"/>
      <c r="R37" s="185"/>
      <c r="S37" s="185"/>
      <c r="T37" s="185"/>
      <c r="U37" s="185"/>
      <c r="V37" s="185"/>
      <c r="W37" s="190"/>
      <c r="X37" s="190"/>
      <c r="Y37" s="185"/>
      <c r="Z37" s="185"/>
      <c r="AA37" s="185"/>
      <c r="AB37" s="185"/>
      <c r="AC37" s="185"/>
      <c r="AD37" s="185"/>
      <c r="AE37" s="190"/>
      <c r="AF37" s="190"/>
      <c r="AG37" s="185"/>
      <c r="AH37" s="185"/>
      <c r="AI37" s="185"/>
      <c r="AJ37" s="185"/>
      <c r="AK37" s="185"/>
      <c r="AL37" s="190"/>
      <c r="AM37" s="190"/>
      <c r="AN37" s="185"/>
      <c r="AO37" s="185"/>
      <c r="AP37" s="185"/>
      <c r="AQ37" s="185"/>
      <c r="AR37" s="185"/>
      <c r="AS37" s="190"/>
      <c r="AT37" s="190"/>
      <c r="AU37" s="185"/>
      <c r="AV37" s="185"/>
      <c r="AW37" s="185"/>
      <c r="AX37" s="185"/>
      <c r="AY37" s="185"/>
      <c r="AZ37" s="190"/>
      <c r="BA37" s="190"/>
      <c r="BB37" s="185"/>
      <c r="BC37" s="185"/>
      <c r="BD37" s="185"/>
      <c r="BE37" s="185"/>
      <c r="BF37" s="185"/>
      <c r="BG37" s="3"/>
    </row>
    <row r="38" customFormat="false" ht="15" hidden="false" customHeight="false" outlineLevel="0" collapsed="false">
      <c r="A38" s="191" t="s">
        <v>24</v>
      </c>
      <c r="B38" s="188" t="e">
        <f aca="false">SUM(#REF!)</f>
        <v>#REF!</v>
      </c>
      <c r="K38" s="185"/>
      <c r="L38" s="185"/>
      <c r="M38" s="185"/>
      <c r="N38" s="185"/>
      <c r="O38" s="185"/>
      <c r="P38" s="186"/>
      <c r="Q38" s="186"/>
      <c r="R38" s="185"/>
      <c r="S38" s="185"/>
      <c r="T38" s="185"/>
      <c r="U38" s="185"/>
      <c r="V38" s="185"/>
      <c r="W38" s="186"/>
      <c r="X38" s="186"/>
      <c r="Y38" s="185"/>
      <c r="Z38" s="185"/>
      <c r="AA38" s="185"/>
      <c r="AB38" s="185"/>
      <c r="AC38" s="185"/>
      <c r="AD38" s="185"/>
      <c r="AE38" s="186"/>
      <c r="AF38" s="186"/>
      <c r="AG38" s="185"/>
      <c r="AH38" s="185"/>
      <c r="AI38" s="185"/>
      <c r="AJ38" s="185"/>
      <c r="AK38" s="185"/>
      <c r="AL38" s="186"/>
      <c r="AM38" s="186"/>
      <c r="AN38" s="185"/>
      <c r="AO38" s="185"/>
      <c r="AP38" s="185"/>
      <c r="AQ38" s="185"/>
      <c r="AR38" s="185"/>
      <c r="AS38" s="186"/>
      <c r="AT38" s="186"/>
      <c r="AU38" s="185"/>
      <c r="AV38" s="185"/>
      <c r="AW38" s="185"/>
      <c r="AX38" s="185"/>
      <c r="AY38" s="185"/>
      <c r="AZ38" s="186"/>
      <c r="BA38" s="186"/>
      <c r="BB38" s="185"/>
      <c r="BC38" s="185"/>
      <c r="BD38" s="185"/>
      <c r="BE38" s="185"/>
      <c r="BF38" s="185"/>
      <c r="BG38" s="3"/>
    </row>
    <row r="39" customFormat="false" ht="15.75" hidden="false" customHeight="false" outlineLevel="0" collapsed="false">
      <c r="A39" s="192" t="s">
        <v>25</v>
      </c>
      <c r="B39" s="193" t="e">
        <f aca="false">SUM(#REF!)</f>
        <v>#REF!</v>
      </c>
      <c r="K39" s="185"/>
      <c r="L39" s="185"/>
      <c r="M39" s="185"/>
      <c r="N39" s="185"/>
      <c r="O39" s="185"/>
      <c r="P39" s="186"/>
      <c r="Q39" s="186"/>
      <c r="R39" s="185"/>
      <c r="S39" s="185"/>
      <c r="T39" s="185"/>
      <c r="U39" s="185"/>
      <c r="V39" s="185"/>
      <c r="W39" s="186"/>
      <c r="X39" s="186"/>
      <c r="Y39" s="185"/>
      <c r="Z39" s="185"/>
      <c r="AA39" s="185"/>
      <c r="AB39" s="185"/>
      <c r="AC39" s="185"/>
      <c r="AD39" s="185"/>
      <c r="AE39" s="186"/>
      <c r="AF39" s="186"/>
      <c r="AG39" s="185"/>
      <c r="AH39" s="185"/>
      <c r="AI39" s="185"/>
      <c r="AJ39" s="185"/>
      <c r="AK39" s="185"/>
      <c r="AL39" s="186"/>
      <c r="AM39" s="186"/>
      <c r="AN39" s="185"/>
      <c r="AO39" s="185"/>
      <c r="AP39" s="185"/>
      <c r="AQ39" s="185"/>
      <c r="AR39" s="185"/>
      <c r="AS39" s="186"/>
      <c r="AT39" s="186"/>
      <c r="AU39" s="185"/>
      <c r="AV39" s="185"/>
      <c r="AW39" s="185"/>
      <c r="AX39" s="185"/>
      <c r="AY39" s="185"/>
      <c r="AZ39" s="186"/>
      <c r="BA39" s="186"/>
      <c r="BB39" s="185"/>
      <c r="BC39" s="185"/>
      <c r="BD39" s="185"/>
      <c r="BE39" s="185"/>
      <c r="BF39" s="185"/>
      <c r="BG39" s="3"/>
    </row>
    <row r="40" customFormat="false" ht="15.75" hidden="false" customHeight="false" outlineLevel="0" collapsed="false">
      <c r="A40" s="194" t="s">
        <v>27</v>
      </c>
      <c r="B40" s="195" t="e">
        <f aca="false">SUM(B35:B39)</f>
        <v>#REF!</v>
      </c>
    </row>
    <row r="42" customFormat="false" ht="15" hidden="false" customHeight="false" outlineLevel="0" collapsed="false">
      <c r="A42" s="196" t="s">
        <v>30</v>
      </c>
      <c r="B42" s="196"/>
    </row>
    <row r="43" customFormat="false" ht="15" hidden="false" customHeight="false" outlineLevel="0" collapsed="false">
      <c r="A43" s="197" t="s">
        <v>29</v>
      </c>
      <c r="B43" s="198" t="e">
        <f aca="false">B35/B15</f>
        <v>#REF!</v>
      </c>
    </row>
    <row r="44" customFormat="false" ht="15" hidden="false" customHeight="false" outlineLevel="0" collapsed="false">
      <c r="A44" s="199" t="s">
        <v>22</v>
      </c>
      <c r="B44" s="198" t="e">
        <f aca="false">B36/B16</f>
        <v>#REF!</v>
      </c>
    </row>
    <row r="45" customFormat="false" ht="15" hidden="false" customHeight="false" outlineLevel="0" collapsed="false">
      <c r="A45" s="199" t="s">
        <v>23</v>
      </c>
      <c r="B45" s="198" t="e">
        <f aca="false">B37/B17</f>
        <v>#REF!</v>
      </c>
    </row>
    <row r="46" customFormat="false" ht="15" hidden="false" customHeight="false" outlineLevel="0" collapsed="false">
      <c r="A46" s="200" t="s">
        <v>24</v>
      </c>
      <c r="B46" s="198" t="e">
        <f aca="false">B38/B18</f>
        <v>#REF!</v>
      </c>
    </row>
    <row r="47" customFormat="false" ht="15" hidden="false" customHeight="false" outlineLevel="0" collapsed="false">
      <c r="A47" s="200" t="s">
        <v>25</v>
      </c>
      <c r="B47" s="198" t="e">
        <f aca="false">B39/B19</f>
        <v>#REF!</v>
      </c>
    </row>
    <row r="48" customFormat="false" ht="15" hidden="false" customHeight="false" outlineLevel="0" collapsed="false">
      <c r="B48" s="201"/>
    </row>
    <row r="49" customFormat="false" ht="15" hidden="false" customHeight="false" outlineLevel="0" collapsed="false">
      <c r="A49" s="202" t="s">
        <v>31</v>
      </c>
      <c r="B49" s="2"/>
      <c r="C49" s="2"/>
    </row>
    <row r="50" customFormat="false" ht="15" hidden="false" customHeight="false" outlineLevel="0" collapsed="false">
      <c r="A50" s="202" t="s">
        <v>32</v>
      </c>
      <c r="B50" s="2"/>
      <c r="C50" s="2"/>
    </row>
  </sheetData>
  <mergeCells count="121">
    <mergeCell ref="A3:B3"/>
    <mergeCell ref="D3:AH3"/>
    <mergeCell ref="AJ3:BL3"/>
    <mergeCell ref="BN3:CR3"/>
    <mergeCell ref="CT3:DW3"/>
    <mergeCell ref="DY3:FC3"/>
    <mergeCell ref="FE3:GH3"/>
    <mergeCell ref="GJ3:HN3"/>
    <mergeCell ref="HP3:IT3"/>
    <mergeCell ref="A4:B4"/>
    <mergeCell ref="A5:B5"/>
    <mergeCell ref="A6:B6"/>
    <mergeCell ref="D6:F6"/>
    <mergeCell ref="G6:M6"/>
    <mergeCell ref="N6:T6"/>
    <mergeCell ref="U6:AA6"/>
    <mergeCell ref="AB6:AH6"/>
    <mergeCell ref="AJ6:AP6"/>
    <mergeCell ref="AQ6:AW6"/>
    <mergeCell ref="AX6:BD6"/>
    <mergeCell ref="BE6:BK6"/>
    <mergeCell ref="BN6:BS6"/>
    <mergeCell ref="BT6:BZ6"/>
    <mergeCell ref="CA6:CG6"/>
    <mergeCell ref="CH6:CN6"/>
    <mergeCell ref="CO6:CR6"/>
    <mergeCell ref="CT6:CV6"/>
    <mergeCell ref="CW6:DC6"/>
    <mergeCell ref="DD6:DJ6"/>
    <mergeCell ref="DK6:DQ6"/>
    <mergeCell ref="DR6:DW6"/>
    <mergeCell ref="DZ6:EF6"/>
    <mergeCell ref="EG6:EM6"/>
    <mergeCell ref="EN6:ET6"/>
    <mergeCell ref="EU6:FA6"/>
    <mergeCell ref="FB6:FC6"/>
    <mergeCell ref="FE6:FI6"/>
    <mergeCell ref="FJ6:FP6"/>
    <mergeCell ref="FQ6:FW6"/>
    <mergeCell ref="FX6:GD6"/>
    <mergeCell ref="GE6:GH6"/>
    <mergeCell ref="GJ6:GL6"/>
    <mergeCell ref="GM6:GS6"/>
    <mergeCell ref="GT6:GZ6"/>
    <mergeCell ref="HA6:HG6"/>
    <mergeCell ref="HH6:HN6"/>
    <mergeCell ref="HP6:HV6"/>
    <mergeCell ref="HW6:IC6"/>
    <mergeCell ref="ID6:IJ6"/>
    <mergeCell ref="IK6:IQ6"/>
    <mergeCell ref="IR6:IT6"/>
    <mergeCell ref="A7:B7"/>
    <mergeCell ref="D7:AH7"/>
    <mergeCell ref="AJ7:BL7"/>
    <mergeCell ref="BN7:CR7"/>
    <mergeCell ref="CT7:DW7"/>
    <mergeCell ref="DY7:FC7"/>
    <mergeCell ref="FE7:GH7"/>
    <mergeCell ref="GJ7:HN7"/>
    <mergeCell ref="HP7:IT7"/>
    <mergeCell ref="A24:B24"/>
    <mergeCell ref="D24:AH24"/>
    <mergeCell ref="AJ24:BL24"/>
    <mergeCell ref="BN24:CR24"/>
    <mergeCell ref="CT24:DW24"/>
    <mergeCell ref="DY24:FC24"/>
    <mergeCell ref="FE24:GH24"/>
    <mergeCell ref="GJ24:HN24"/>
    <mergeCell ref="HP24:IT24"/>
    <mergeCell ref="A25:B25"/>
    <mergeCell ref="A26:B26"/>
    <mergeCell ref="A27:B27"/>
    <mergeCell ref="D27:F27"/>
    <mergeCell ref="G27:M27"/>
    <mergeCell ref="N27:T27"/>
    <mergeCell ref="U27:AA27"/>
    <mergeCell ref="AB27:AH27"/>
    <mergeCell ref="AJ27:AP27"/>
    <mergeCell ref="AQ27:AW27"/>
    <mergeCell ref="AX27:BD27"/>
    <mergeCell ref="BE27:BK27"/>
    <mergeCell ref="BN27:BS27"/>
    <mergeCell ref="BT27:BZ27"/>
    <mergeCell ref="CA27:CG27"/>
    <mergeCell ref="CH27:CN27"/>
    <mergeCell ref="CO27:CR27"/>
    <mergeCell ref="CT27:CV27"/>
    <mergeCell ref="CW27:DC27"/>
    <mergeCell ref="DD27:DJ27"/>
    <mergeCell ref="DK27:DQ27"/>
    <mergeCell ref="DR27:DW27"/>
    <mergeCell ref="DZ27:EF27"/>
    <mergeCell ref="EG27:EM27"/>
    <mergeCell ref="EN27:ET27"/>
    <mergeCell ref="EU27:FA27"/>
    <mergeCell ref="FB27:FC27"/>
    <mergeCell ref="FE27:FI27"/>
    <mergeCell ref="FJ27:FP27"/>
    <mergeCell ref="FQ27:FW27"/>
    <mergeCell ref="FX27:GD27"/>
    <mergeCell ref="GE27:GH27"/>
    <mergeCell ref="GJ27:GL27"/>
    <mergeCell ref="GM27:GS27"/>
    <mergeCell ref="GT27:GZ27"/>
    <mergeCell ref="HA27:HG27"/>
    <mergeCell ref="HH27:HN27"/>
    <mergeCell ref="HP27:HV27"/>
    <mergeCell ref="HW27:IC27"/>
    <mergeCell ref="ID27:IJ27"/>
    <mergeCell ref="IK27:IQ27"/>
    <mergeCell ref="IR27:IT27"/>
    <mergeCell ref="A28:B28"/>
    <mergeCell ref="D28:AH28"/>
    <mergeCell ref="AJ28:BL28"/>
    <mergeCell ref="BN28:CR28"/>
    <mergeCell ref="CT28:DW28"/>
    <mergeCell ref="DY28:FC28"/>
    <mergeCell ref="FE28:GH28"/>
    <mergeCell ref="GJ28:HN28"/>
    <mergeCell ref="HP28:IT28"/>
    <mergeCell ref="A42:B42"/>
  </mergeCells>
  <conditionalFormatting sqref="AJ29:BL33 CT29:DW33 DY29:FC33 FE29:GH33 GJ29:HN33 HP29:IV33 BN29:CR33">
    <cfRule type="cellIs" priority="2" operator="equal" aboveAverage="0" equalAverage="0" bottom="0" percent="0" rank="0" text="" dxfId="0">
      <formula>1</formula>
    </cfRule>
  </conditionalFormatting>
  <conditionalFormatting sqref="AJ9:IV12 AJ8:BL8 BN8:IV8">
    <cfRule type="cellIs" priority="3" operator="equal" aboveAverage="0" equalAverage="0" bottom="0" percent="0" rank="0" text="" dxfId="1">
      <formula>1</formula>
    </cfRule>
  </conditionalFormatting>
  <conditionalFormatting sqref="D29:AH33 HP29:IV33 FE29:GH33 DY29:FC33 AJ29:BL33 CT29:DW33 GJ29:HN33 BN29:CR33">
    <cfRule type="cellIs" priority="4" operator="equal" aboveAverage="0" equalAverage="0" bottom="0" percent="0" rank="0" text="" dxfId="2">
      <formula>"!"</formula>
    </cfRule>
  </conditionalFormatting>
  <conditionalFormatting sqref="AJ29:BL33 CT29:DW33 DY29:FC33 FE29:GH33 GJ29:HN33 HP29:IV33 BN29:CR33">
    <cfRule type="expression" priority="5" aboveAverage="0" equalAverage="0" bottom="0" percent="0" rank="0" text="" dxfId="3">
      <formula>LEN(TRIM(AJ29))=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2:19:39Z</dcterms:created>
  <dc:creator>Laetitia Labro Courdes</dc:creator>
  <dc:description/>
  <dc:language>en-US</dc:language>
  <cp:lastModifiedBy>Marie-Myrtille Gallet</cp:lastModifiedBy>
  <cp:lastPrinted>2013-08-30T13:38:26Z</cp:lastPrinted>
  <dcterms:modified xsi:type="dcterms:W3CDTF">2016-04-15T07:34:05Z</dcterms:modified>
  <cp:revision>0</cp:revision>
  <dc:subject/>
  <dc:title/>
</cp:coreProperties>
</file>